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四、从业人员和劳动报酬" sheetId="1" state="visible" r:id="rId2"/>
    <sheet name="4-1、4-2" sheetId="2" state="visible" r:id="rId3"/>
    <sheet name="4-3" sheetId="3" state="visible" r:id="rId4"/>
    <sheet name="4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四、从业人员和劳动报酬</t>
  </si>
  <si>
    <r>
      <rPr>
        <b val="true"/>
        <sz val="12"/>
        <rFont val="宋体"/>
        <family val="0"/>
        <charset val="134"/>
      </rPr>
      <t xml:space="preserve">4-1  </t>
    </r>
    <r>
      <rPr>
        <b val="true"/>
        <sz val="12"/>
        <rFont val="Noto Sans"/>
        <family val="2"/>
      </rPr>
      <t xml:space="preserve">全社会分产业年末从业人员数</t>
    </r>
  </si>
  <si>
    <t xml:space="preserve">单位：人</t>
  </si>
  <si>
    <t xml:space="preserve">类    别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为
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%</t>
    </r>
  </si>
  <si>
    <t xml:space="preserve">  全社会从业人员</t>
  </si>
  <si>
    <t xml:space="preserve">      第一产业</t>
  </si>
  <si>
    <t xml:space="preserve">      第二产业</t>
  </si>
  <si>
    <t xml:space="preserve">      第三产业</t>
  </si>
  <si>
    <t xml:space="preserve">  在全部从业人员中：</t>
  </si>
  <si>
    <t xml:space="preserve">  一、乡村从业人员</t>
  </si>
  <si>
    <t xml:space="preserve">  二、城镇非私营单位从业人员</t>
  </si>
  <si>
    <t xml:space="preserve">  三、城镇个体私营经济从业人员</t>
  </si>
  <si>
    <r>
      <rPr>
        <b val="true"/>
        <sz val="12"/>
        <rFont val="宋体"/>
        <family val="0"/>
        <charset val="134"/>
      </rPr>
      <t xml:space="preserve">4-2  </t>
    </r>
    <r>
      <rPr>
        <b val="true"/>
        <sz val="12"/>
        <rFont val="Noto Sans"/>
        <family val="2"/>
      </rPr>
      <t xml:space="preserve">个体私营经济户数、人数</t>
    </r>
  </si>
  <si>
    <t xml:space="preserve">户数（户）</t>
  </si>
  <si>
    <t xml:space="preserve">从业人员（人）</t>
  </si>
  <si>
    <t xml:space="preserve">个体私营经济</t>
  </si>
  <si>
    <t xml:space="preserve">个体经济</t>
  </si>
  <si>
    <t xml:space="preserve">私营经济</t>
  </si>
  <si>
    <t xml:space="preserve">注：个体私营数据出自市场监督管理局统计年报资料。</t>
  </si>
  <si>
    <r>
      <rPr>
        <b val="true"/>
        <sz val="12"/>
        <rFont val="宋体"/>
        <family val="0"/>
        <charset val="134"/>
      </rPr>
      <t xml:space="preserve">4-3  </t>
    </r>
    <r>
      <rPr>
        <b val="true"/>
        <sz val="12"/>
        <rFont val="Noto Sans"/>
        <family val="2"/>
      </rPr>
      <t xml:space="preserve">城镇非私营单位在岗职工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劳务派遣人员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人数及工资</t>
    </r>
  </si>
  <si>
    <t xml:space="preserve">单位数
（个）</t>
  </si>
  <si>
    <t xml:space="preserve">年末人数
（人）</t>
  </si>
  <si>
    <t xml:space="preserve">平均人数
（人）</t>
  </si>
  <si>
    <t xml:space="preserve">工资总额
（千元）</t>
  </si>
  <si>
    <t xml:space="preserve">平均工资
（元）</t>
  </si>
  <si>
    <t xml:space="preserve">总  计</t>
  </si>
  <si>
    <t xml:space="preserve">一、按登记注册类型分组</t>
  </si>
  <si>
    <t xml:space="preserve">    国有单位</t>
  </si>
  <si>
    <t xml:space="preserve">    城镇集体单位</t>
  </si>
  <si>
    <t xml:space="preserve">    其他单位</t>
  </si>
  <si>
    <t xml:space="preserve">二、按三次产业分组</t>
  </si>
  <si>
    <t xml:space="preserve">    第一产业</t>
  </si>
  <si>
    <t xml:space="preserve">    第二产业</t>
  </si>
  <si>
    <t xml:space="preserve">    第三产业</t>
  </si>
  <si>
    <t xml:space="preserve">三、按国民经济行业分组</t>
  </si>
  <si>
    <t xml:space="preserve">采矿业</t>
  </si>
  <si>
    <t xml:space="preserve">制造业</t>
  </si>
  <si>
    <t xml:space="preserve">电力、热力、燃气及水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和社会工作</t>
  </si>
  <si>
    <t xml:space="preserve">文化、体育和娱乐业</t>
  </si>
  <si>
    <t xml:space="preserve">公共管理和社会组织</t>
  </si>
  <si>
    <r>
      <rPr>
        <b val="true"/>
        <sz val="12"/>
        <rFont val="宋体"/>
        <family val="0"/>
        <charset val="134"/>
      </rPr>
      <t xml:space="preserve">4-4  </t>
    </r>
    <r>
      <rPr>
        <b val="true"/>
        <sz val="12"/>
        <rFont val="Noto Sans"/>
        <family val="2"/>
      </rPr>
      <t xml:space="preserve">城镇非私营单位从业人员及工资</t>
    </r>
  </si>
  <si>
    <r>
      <rPr>
        <sz val="10"/>
        <rFont val="Noto Sans"/>
        <family val="2"/>
      </rPr>
      <t xml:space="preserve">单
位
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（人）</t>
  </si>
  <si>
    <t xml:space="preserve">平均人数（人）</t>
  </si>
  <si>
    <t xml:space="preserve">工资总额（千元）</t>
  </si>
  <si>
    <t xml:space="preserve">平均工资（元）</t>
  </si>
  <si>
    <t xml:space="preserve">从业
人员</t>
  </si>
  <si>
    <t xml:space="preserve">其中</t>
  </si>
  <si>
    <r>
      <rPr>
        <sz val="10"/>
        <color rgb="FF000000"/>
        <rFont val="Noto Sans"/>
        <family val="2"/>
      </rPr>
      <t xml:space="preserve">在岗
职工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劳务
派遣人员</t>
    </r>
    <r>
      <rPr>
        <sz val="10"/>
        <color rgb="FF000000"/>
        <rFont val="宋体"/>
        <family val="0"/>
        <charset val="134"/>
      </rPr>
      <t xml:space="preserve">)</t>
    </r>
  </si>
  <si>
    <t xml:space="preserve">其他
从业
人员</t>
  </si>
  <si>
    <t xml:space="preserve">女性</t>
  </si>
  <si>
    <t xml:space="preserve">非全
日制</t>
  </si>
  <si>
    <t xml:space="preserve">在岗
职工</t>
  </si>
  <si>
    <t xml:space="preserve">劳务
派遣
人员</t>
  </si>
  <si>
    <t xml:space="preserve">其他单位从业人员</t>
  </si>
  <si>
    <t xml:space="preserve">一、按企业、事业、机关分组</t>
  </si>
  <si>
    <t xml:space="preserve">  企  业</t>
  </si>
  <si>
    <t xml:space="preserve">  事  业</t>
  </si>
  <si>
    <t xml:space="preserve">  机  关</t>
  </si>
  <si>
    <t xml:space="preserve">二、按登记注册类型分组</t>
  </si>
  <si>
    <t xml:space="preserve">  国有单位</t>
  </si>
  <si>
    <t xml:space="preserve">  城镇集体单位</t>
  </si>
  <si>
    <t xml:space="preserve">  其他单位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、内资</t>
    </r>
  </si>
  <si>
    <t xml:space="preserve">   股份合作</t>
  </si>
  <si>
    <t xml:space="preserve">   有限责任公司</t>
  </si>
  <si>
    <t xml:space="preserve">   股份有限公司</t>
  </si>
  <si>
    <t xml:space="preserve">   其他</t>
  </si>
  <si>
    <r>
      <rPr>
        <sz val="10"/>
        <rFont val="宋体"/>
        <family val="0"/>
        <charset val="134"/>
      </rPr>
      <t xml:space="preserve">  2</t>
    </r>
    <r>
      <rPr>
        <sz val="10"/>
        <rFont val="Noto Sans"/>
        <family val="2"/>
      </rPr>
      <t xml:space="preserve">、港澳台商投资</t>
    </r>
  </si>
  <si>
    <r>
      <rPr>
        <sz val="10"/>
        <rFont val="宋体"/>
        <family val="0"/>
        <charset val="134"/>
      </rPr>
      <t xml:space="preserve">  3</t>
    </r>
    <r>
      <rPr>
        <sz val="10"/>
        <rFont val="Noto Sans"/>
        <family val="2"/>
      </rPr>
      <t xml:space="preserve">、外商投资</t>
    </r>
  </si>
  <si>
    <t xml:space="preserve">  采矿业</t>
  </si>
  <si>
    <t xml:space="preserve">  制造业</t>
  </si>
  <si>
    <t xml:space="preserve">  电力、热力、燃气及水生产和供应业</t>
  </si>
  <si>
    <t xml:space="preserve">  建筑业</t>
  </si>
  <si>
    <t xml:space="preserve">  批发和零售业</t>
  </si>
  <si>
    <t xml:space="preserve">  交通运输、仓储和邮政业</t>
  </si>
  <si>
    <t xml:space="preserve">  住宿和餐饮业</t>
  </si>
  <si>
    <t xml:space="preserve">  信息传输、软件和信息技术服务业</t>
  </si>
  <si>
    <t xml:space="preserve">  金融业</t>
  </si>
  <si>
    <t xml:space="preserve">  房地产业</t>
  </si>
  <si>
    <t xml:space="preserve">  租赁和商务服务业</t>
  </si>
  <si>
    <t xml:space="preserve">  科学研究、技术服务和地质勘查业</t>
  </si>
  <si>
    <t xml:space="preserve">  水利、环境和公共设施管理业</t>
  </si>
  <si>
    <t xml:space="preserve">  居民服务和其他服务业</t>
  </si>
  <si>
    <t xml:space="preserve">  教育</t>
  </si>
  <si>
    <t xml:space="preserve">  卫生和社会工作</t>
  </si>
  <si>
    <t xml:space="preserve">  文化、体育和娱乐业</t>
  </si>
  <si>
    <t xml:space="preserve">  公共管理和社会组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1:I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21" customFormat="false" ht="46.5" hidden="false" customHeight="false" outlineLevel="0" collapsed="false">
      <c r="A21" s="2" t="s">
        <v>0</v>
      </c>
      <c r="B21" s="2"/>
      <c r="C21" s="2"/>
      <c r="D21" s="2"/>
      <c r="E21" s="2"/>
      <c r="F21" s="2"/>
      <c r="G21" s="2"/>
      <c r="H21" s="2"/>
      <c r="I21" s="2"/>
    </row>
  </sheetData>
  <mergeCells count="1">
    <mergeCell ref="A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25"/>
    <col collapsed="false" customWidth="true" hidden="false" outlineLevel="0" max="5" min="2" style="1" width="9.75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3" t="s">
        <v>1</v>
      </c>
      <c r="B1" s="3"/>
      <c r="C1" s="3"/>
      <c r="D1" s="3"/>
      <c r="E1" s="3"/>
    </row>
    <row r="2" customFormat="false" ht="13.5" hidden="false" customHeight="false" outlineLevel="0" collapsed="false">
      <c r="A2" s="4" t="s">
        <v>2</v>
      </c>
      <c r="B2" s="4"/>
      <c r="C2" s="4"/>
      <c r="D2" s="4"/>
      <c r="E2" s="4"/>
    </row>
    <row r="3" s="8" customFormat="true" ht="24" hidden="false" customHeight="true" outlineLevel="0" collapsed="false">
      <c r="A3" s="5" t="s">
        <v>3</v>
      </c>
      <c r="B3" s="5"/>
      <c r="C3" s="6" t="s">
        <v>4</v>
      </c>
      <c r="D3" s="6" t="s">
        <v>5</v>
      </c>
      <c r="E3" s="7" t="s">
        <v>6</v>
      </c>
    </row>
    <row r="4" customFormat="false" ht="13.5" hidden="false" customHeight="false" outlineLevel="0" collapsed="false">
      <c r="A4" s="9" t="s">
        <v>7</v>
      </c>
      <c r="B4" s="9"/>
      <c r="C4" s="10" t="n">
        <v>327570</v>
      </c>
      <c r="D4" s="10" t="n">
        <v>345838</v>
      </c>
      <c r="E4" s="11" t="n">
        <v>94.7177580254339</v>
      </c>
    </row>
    <row r="5" customFormat="false" ht="13.5" hidden="false" customHeight="false" outlineLevel="0" collapsed="false">
      <c r="A5" s="12" t="s">
        <v>8</v>
      </c>
      <c r="B5" s="12"/>
      <c r="C5" s="10" t="n">
        <v>92669</v>
      </c>
      <c r="D5" s="13" t="n">
        <v>93983</v>
      </c>
      <c r="E5" s="14" t="n">
        <v>98.601874807146</v>
      </c>
    </row>
    <row r="6" customFormat="false" ht="13.5" hidden="false" customHeight="false" outlineLevel="0" collapsed="false">
      <c r="A6" s="12" t="s">
        <v>9</v>
      </c>
      <c r="B6" s="12"/>
      <c r="C6" s="10" t="n">
        <v>139751</v>
      </c>
      <c r="D6" s="13" t="n">
        <v>150498</v>
      </c>
      <c r="E6" s="14" t="n">
        <v>92.8590413161637</v>
      </c>
    </row>
    <row r="7" customFormat="false" ht="13.5" hidden="false" customHeight="false" outlineLevel="0" collapsed="false">
      <c r="A7" s="12" t="s">
        <v>10</v>
      </c>
      <c r="B7" s="12"/>
      <c r="C7" s="10" t="n">
        <v>95150</v>
      </c>
      <c r="D7" s="13" t="n">
        <v>101357</v>
      </c>
      <c r="E7" s="14" t="n">
        <v>93.8761013052873</v>
      </c>
    </row>
    <row r="8" customFormat="false" ht="13.5" hidden="false" customHeight="false" outlineLevel="0" collapsed="false">
      <c r="A8" s="12" t="s">
        <v>11</v>
      </c>
      <c r="B8" s="12"/>
      <c r="C8" s="10"/>
      <c r="D8" s="10"/>
      <c r="E8" s="14"/>
    </row>
    <row r="9" customFormat="false" ht="13.5" hidden="false" customHeight="false" outlineLevel="0" collapsed="false">
      <c r="A9" s="12" t="s">
        <v>12</v>
      </c>
      <c r="B9" s="12"/>
      <c r="C9" s="10" t="n">
        <v>192938</v>
      </c>
      <c r="D9" s="10" t="n">
        <v>205032</v>
      </c>
      <c r="E9" s="14" t="n">
        <v>94.1014085606149</v>
      </c>
    </row>
    <row r="10" customFormat="false" ht="13.5" hidden="false" customHeight="false" outlineLevel="0" collapsed="false">
      <c r="A10" s="12" t="s">
        <v>8</v>
      </c>
      <c r="B10" s="12"/>
      <c r="C10" s="10" t="n">
        <v>92424</v>
      </c>
      <c r="D10" s="10" t="n">
        <v>93735</v>
      </c>
      <c r="E10" s="14" t="n">
        <v>98.6013762201952</v>
      </c>
    </row>
    <row r="11" customFormat="false" ht="13.5" hidden="false" customHeight="false" outlineLevel="0" collapsed="false">
      <c r="A11" s="12" t="s">
        <v>9</v>
      </c>
      <c r="B11" s="12"/>
      <c r="C11" s="10" t="n">
        <v>57433</v>
      </c>
      <c r="D11" s="10" t="n">
        <v>66794</v>
      </c>
      <c r="E11" s="14" t="n">
        <v>85.9852681378567</v>
      </c>
    </row>
    <row r="12" customFormat="false" ht="13.5" hidden="false" customHeight="false" outlineLevel="0" collapsed="false">
      <c r="A12" s="12" t="s">
        <v>10</v>
      </c>
      <c r="B12" s="12"/>
      <c r="C12" s="10" t="n">
        <v>43081</v>
      </c>
      <c r="D12" s="10" t="n">
        <v>44503</v>
      </c>
      <c r="E12" s="14" t="n">
        <v>96.8047097948453</v>
      </c>
    </row>
    <row r="13" customFormat="false" ht="13.5" hidden="false" customHeight="false" outlineLevel="0" collapsed="false">
      <c r="A13" s="12" t="s">
        <v>13</v>
      </c>
      <c r="B13" s="12"/>
      <c r="C13" s="10" t="n">
        <v>80003</v>
      </c>
      <c r="D13" s="10" t="n">
        <v>83443</v>
      </c>
      <c r="E13" s="14" t="n">
        <v>95.8774253082943</v>
      </c>
    </row>
    <row r="14" customFormat="false" ht="13.5" hidden="false" customHeight="false" outlineLevel="0" collapsed="false">
      <c r="A14" s="12" t="s">
        <v>8</v>
      </c>
      <c r="B14" s="12"/>
      <c r="C14" s="10" t="n">
        <v>0</v>
      </c>
      <c r="D14" s="10" t="n">
        <v>0</v>
      </c>
      <c r="E14" s="14"/>
    </row>
    <row r="15" customFormat="false" ht="13.5" hidden="false" customHeight="false" outlineLevel="0" collapsed="false">
      <c r="A15" s="12" t="s">
        <v>9</v>
      </c>
      <c r="B15" s="12"/>
      <c r="C15" s="10" t="n">
        <v>55606</v>
      </c>
      <c r="D15" s="10" t="n">
        <v>56929</v>
      </c>
      <c r="E15" s="14" t="n">
        <v>97.6760526269564</v>
      </c>
    </row>
    <row r="16" customFormat="false" ht="13.5" hidden="false" customHeight="false" outlineLevel="0" collapsed="false">
      <c r="A16" s="12" t="s">
        <v>10</v>
      </c>
      <c r="B16" s="12"/>
      <c r="C16" s="10" t="n">
        <v>24397</v>
      </c>
      <c r="D16" s="10" t="n">
        <v>26514</v>
      </c>
      <c r="E16" s="14" t="n">
        <v>92.0155389605492</v>
      </c>
    </row>
    <row r="17" customFormat="false" ht="13.5" hidden="false" customHeight="false" outlineLevel="0" collapsed="false">
      <c r="A17" s="12" t="s">
        <v>14</v>
      </c>
      <c r="B17" s="12"/>
      <c r="C17" s="10" t="n">
        <v>54629</v>
      </c>
      <c r="D17" s="10" t="n">
        <v>57363</v>
      </c>
      <c r="E17" s="14" t="n">
        <v>95.2338615483849</v>
      </c>
    </row>
    <row r="18" customFormat="false" ht="13.5" hidden="false" customHeight="false" outlineLevel="0" collapsed="false">
      <c r="A18" s="12" t="s">
        <v>8</v>
      </c>
      <c r="B18" s="12"/>
      <c r="C18" s="10" t="n">
        <v>245</v>
      </c>
      <c r="D18" s="10" t="n">
        <v>248</v>
      </c>
      <c r="E18" s="14" t="n">
        <v>98.7903225806452</v>
      </c>
    </row>
    <row r="19" customFormat="false" ht="13.5" hidden="false" customHeight="false" outlineLevel="0" collapsed="false">
      <c r="A19" s="12" t="s">
        <v>9</v>
      </c>
      <c r="B19" s="12"/>
      <c r="C19" s="10" t="n">
        <v>26712</v>
      </c>
      <c r="D19" s="10" t="n">
        <v>26775</v>
      </c>
      <c r="E19" s="14" t="n">
        <v>99.7647058823529</v>
      </c>
    </row>
    <row r="20" customFormat="false" ht="13.5" hidden="false" customHeight="false" outlineLevel="0" collapsed="false">
      <c r="A20" s="15" t="s">
        <v>10</v>
      </c>
      <c r="B20" s="15"/>
      <c r="C20" s="16" t="n">
        <v>27672</v>
      </c>
      <c r="D20" s="16" t="n">
        <v>30340</v>
      </c>
      <c r="E20" s="17" t="n">
        <v>91.206328279499</v>
      </c>
    </row>
    <row r="22" customFormat="false" ht="14.25" hidden="false" customHeight="false" outlineLevel="0" collapsed="false">
      <c r="A22" s="3" t="s">
        <v>15</v>
      </c>
      <c r="B22" s="3"/>
      <c r="C22" s="3"/>
      <c r="D22" s="3"/>
      <c r="E22" s="3"/>
    </row>
    <row r="23" customFormat="false" ht="14.25" hidden="false" customHeight="false" outlineLevel="0" collapsed="false">
      <c r="A23" s="18"/>
      <c r="B23" s="18"/>
      <c r="C23" s="18"/>
      <c r="D23" s="18"/>
      <c r="E23" s="18"/>
    </row>
    <row r="24" customFormat="false" ht="13.5" hidden="false" customHeight="true" outlineLevel="0" collapsed="false">
      <c r="A24" s="5" t="s">
        <v>3</v>
      </c>
      <c r="B24" s="19" t="s">
        <v>16</v>
      </c>
      <c r="C24" s="19"/>
      <c r="D24" s="20" t="s">
        <v>17</v>
      </c>
      <c r="E24" s="20"/>
    </row>
    <row r="25" customFormat="false" ht="13.5" hidden="false" customHeight="false" outlineLevel="0" collapsed="false">
      <c r="A25" s="5"/>
      <c r="B25" s="21" t="s">
        <v>4</v>
      </c>
      <c r="C25" s="21" t="s">
        <v>5</v>
      </c>
      <c r="D25" s="21" t="s">
        <v>4</v>
      </c>
      <c r="E25" s="22" t="s">
        <v>5</v>
      </c>
    </row>
    <row r="26" customFormat="false" ht="14.25" hidden="false" customHeight="false" outlineLevel="0" collapsed="false">
      <c r="A26" s="23" t="s">
        <v>18</v>
      </c>
      <c r="B26" s="24" t="n">
        <f aca="false">B27+B28</f>
        <v>50090</v>
      </c>
      <c r="C26" s="24" t="n">
        <v>66718</v>
      </c>
      <c r="D26" s="24" t="n">
        <f aca="false">D27+D28</f>
        <v>124389</v>
      </c>
      <c r="E26" s="25" t="n">
        <v>139516</v>
      </c>
    </row>
    <row r="27" customFormat="false" ht="14.25" hidden="false" customHeight="false" outlineLevel="0" collapsed="false">
      <c r="A27" s="26" t="s">
        <v>19</v>
      </c>
      <c r="B27" s="27" t="n">
        <v>38138</v>
      </c>
      <c r="C27" s="27" t="n">
        <v>56269</v>
      </c>
      <c r="D27" s="27" t="n">
        <v>51396</v>
      </c>
      <c r="E27" s="28" t="n">
        <v>69999</v>
      </c>
    </row>
    <row r="28" customFormat="false" ht="14.25" hidden="false" customHeight="false" outlineLevel="0" collapsed="false">
      <c r="A28" s="29" t="s">
        <v>20</v>
      </c>
      <c r="B28" s="30" t="n">
        <v>11952</v>
      </c>
      <c r="C28" s="30" t="n">
        <v>10449</v>
      </c>
      <c r="D28" s="30" t="n">
        <v>72993</v>
      </c>
      <c r="E28" s="31" t="n">
        <v>69517</v>
      </c>
    </row>
    <row r="29" customFormat="false" ht="13.5" hidden="false" customHeight="false" outlineLevel="0" collapsed="false">
      <c r="A29" s="32" t="s">
        <v>21</v>
      </c>
      <c r="B29" s="32"/>
      <c r="C29" s="32"/>
      <c r="D29" s="32"/>
      <c r="E29" s="33"/>
    </row>
  </sheetData>
  <mergeCells count="24">
    <mergeCell ref="A1:E1"/>
    <mergeCell ref="A2:E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E22"/>
    <mergeCell ref="A24:A25"/>
    <mergeCell ref="B24:C24"/>
    <mergeCell ref="D24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34" width="6.37"/>
    <col collapsed="false" customWidth="true" hidden="false" outlineLevel="0" max="6" min="3" style="34" width="7.99"/>
    <col collapsed="false" customWidth="false" hidden="false" outlineLevel="0" max="257" min="7" style="1" width="8.99"/>
  </cols>
  <sheetData>
    <row r="1" s="35" customFormat="true" ht="26.25" hidden="false" customHeight="true" outlineLevel="0" collapsed="false">
      <c r="A1" s="3" t="s">
        <v>22</v>
      </c>
      <c r="B1" s="3"/>
      <c r="C1" s="3"/>
      <c r="D1" s="3"/>
      <c r="E1" s="3"/>
      <c r="F1" s="3"/>
    </row>
    <row r="2" s="35" customFormat="true" ht="12" hidden="false" customHeight="false" outlineLevel="0" collapsed="false">
      <c r="A2" s="36"/>
      <c r="B2" s="36"/>
      <c r="C2" s="36"/>
      <c r="D2" s="36"/>
      <c r="E2" s="36"/>
      <c r="F2" s="37"/>
    </row>
    <row r="3" s="40" customFormat="true" ht="30" hidden="false" customHeight="true" outlineLevel="0" collapsed="false">
      <c r="A3" s="5" t="s">
        <v>3</v>
      </c>
      <c r="B3" s="38" t="s">
        <v>23</v>
      </c>
      <c r="C3" s="38" t="s">
        <v>24</v>
      </c>
      <c r="D3" s="38" t="s">
        <v>25</v>
      </c>
      <c r="E3" s="38" t="s">
        <v>26</v>
      </c>
      <c r="F3" s="39" t="s">
        <v>27</v>
      </c>
    </row>
    <row r="4" customFormat="false" ht="13.5" hidden="false" customHeight="false" outlineLevel="0" collapsed="false">
      <c r="A4" s="41" t="s">
        <v>28</v>
      </c>
      <c r="B4" s="42" t="n">
        <v>643</v>
      </c>
      <c r="C4" s="43" t="n">
        <v>77067</v>
      </c>
      <c r="D4" s="43" t="n">
        <v>75793</v>
      </c>
      <c r="E4" s="43" t="n">
        <v>4713111</v>
      </c>
      <c r="F4" s="43" t="n">
        <v>62184</v>
      </c>
    </row>
    <row r="5" customFormat="false" ht="13.5" hidden="false" customHeight="false" outlineLevel="0" collapsed="false">
      <c r="A5" s="44" t="s">
        <v>29</v>
      </c>
      <c r="B5" s="45"/>
      <c r="C5" s="46"/>
      <c r="D5" s="46"/>
      <c r="E5" s="46"/>
      <c r="F5" s="46"/>
    </row>
    <row r="6" customFormat="false" ht="13.5" hidden="false" customHeight="false" outlineLevel="0" collapsed="false">
      <c r="A6" s="44" t="s">
        <v>30</v>
      </c>
      <c r="B6" s="45" t="n">
        <v>410</v>
      </c>
      <c r="C6" s="46" t="n">
        <v>15959</v>
      </c>
      <c r="D6" s="46" t="n">
        <v>15986</v>
      </c>
      <c r="E6" s="46" t="n">
        <v>1523165</v>
      </c>
      <c r="F6" s="46" t="n">
        <v>95281</v>
      </c>
    </row>
    <row r="7" customFormat="false" ht="13.5" hidden="false" customHeight="false" outlineLevel="0" collapsed="false">
      <c r="A7" s="44" t="s">
        <v>31</v>
      </c>
      <c r="B7" s="45" t="n">
        <v>43</v>
      </c>
      <c r="C7" s="46" t="n">
        <v>8471</v>
      </c>
      <c r="D7" s="46" t="n">
        <v>7554</v>
      </c>
      <c r="E7" s="46" t="n">
        <v>408388</v>
      </c>
      <c r="F7" s="46" t="n">
        <v>54062</v>
      </c>
    </row>
    <row r="8" customFormat="false" ht="13.5" hidden="false" customHeight="false" outlineLevel="0" collapsed="false">
      <c r="A8" s="44" t="s">
        <v>32</v>
      </c>
      <c r="B8" s="45" t="n">
        <v>190</v>
      </c>
      <c r="C8" s="46" t="n">
        <v>52637</v>
      </c>
      <c r="D8" s="46" t="n">
        <v>52253</v>
      </c>
      <c r="E8" s="46" t="n">
        <v>2781558</v>
      </c>
      <c r="F8" s="46" t="n">
        <v>53233</v>
      </c>
    </row>
    <row r="9" customFormat="false" ht="13.5" hidden="false" customHeight="false" outlineLevel="0" collapsed="false">
      <c r="A9" s="44" t="s">
        <v>33</v>
      </c>
      <c r="B9" s="45"/>
      <c r="C9" s="46"/>
      <c r="D9" s="46"/>
      <c r="E9" s="46"/>
      <c r="F9" s="46"/>
    </row>
    <row r="10" customFormat="false" ht="13.5" hidden="false" customHeight="false" outlineLevel="0" collapsed="false">
      <c r="A10" s="44" t="s">
        <v>34</v>
      </c>
      <c r="B10" s="45"/>
      <c r="C10" s="46"/>
      <c r="D10" s="46"/>
      <c r="E10" s="47"/>
      <c r="F10" s="47"/>
    </row>
    <row r="11" customFormat="false" ht="13.5" hidden="false" customHeight="false" outlineLevel="0" collapsed="false">
      <c r="A11" s="44" t="s">
        <v>35</v>
      </c>
      <c r="B11" s="45" t="n">
        <v>96</v>
      </c>
      <c r="C11" s="46" t="n">
        <v>53310</v>
      </c>
      <c r="D11" s="46" t="n">
        <v>52017</v>
      </c>
      <c r="E11" s="46" t="n">
        <v>2759429</v>
      </c>
      <c r="F11" s="48" t="n">
        <v>53049</v>
      </c>
    </row>
    <row r="12" customFormat="false" ht="13.5" hidden="false" customHeight="false" outlineLevel="0" collapsed="false">
      <c r="A12" s="44" t="s">
        <v>36</v>
      </c>
      <c r="B12" s="45" t="n">
        <v>547</v>
      </c>
      <c r="C12" s="46" t="n">
        <v>23757</v>
      </c>
      <c r="D12" s="46" t="n">
        <v>23776</v>
      </c>
      <c r="E12" s="46" t="n">
        <v>1953682</v>
      </c>
      <c r="F12" s="48" t="n">
        <v>82170</v>
      </c>
    </row>
    <row r="13" customFormat="false" ht="13.5" hidden="false" customHeight="false" outlineLevel="0" collapsed="false">
      <c r="A13" s="44" t="s">
        <v>37</v>
      </c>
      <c r="B13" s="45"/>
      <c r="C13" s="46"/>
      <c r="D13" s="46"/>
      <c r="E13" s="46"/>
      <c r="F13" s="46"/>
    </row>
    <row r="14" customFormat="false" ht="13.5" hidden="false" customHeight="false" outlineLevel="0" collapsed="false">
      <c r="A14" s="49" t="s">
        <v>38</v>
      </c>
      <c r="B14" s="45" t="n">
        <v>12</v>
      </c>
      <c r="C14" s="46" t="n">
        <v>18705</v>
      </c>
      <c r="D14" s="46" t="n">
        <v>18688</v>
      </c>
      <c r="E14" s="46" t="n">
        <v>1152137</v>
      </c>
      <c r="F14" s="46" t="n">
        <v>61651</v>
      </c>
    </row>
    <row r="15" customFormat="false" ht="13.5" hidden="false" customHeight="false" outlineLevel="0" collapsed="false">
      <c r="A15" s="49" t="s">
        <v>39</v>
      </c>
      <c r="B15" s="45" t="n">
        <v>52</v>
      </c>
      <c r="C15" s="46" t="n">
        <v>22091</v>
      </c>
      <c r="D15" s="46" t="n">
        <v>22113</v>
      </c>
      <c r="E15" s="46" t="n">
        <v>1045782</v>
      </c>
      <c r="F15" s="46" t="n">
        <v>47293</v>
      </c>
    </row>
    <row r="16" customFormat="false" ht="13.5" hidden="false" customHeight="false" outlineLevel="0" collapsed="false">
      <c r="A16" s="49" t="s">
        <v>40</v>
      </c>
      <c r="B16" s="45" t="n">
        <v>8</v>
      </c>
      <c r="C16" s="46" t="n">
        <v>576</v>
      </c>
      <c r="D16" s="46" t="n">
        <v>592</v>
      </c>
      <c r="E16" s="46" t="n">
        <v>39560</v>
      </c>
      <c r="F16" s="46" t="n">
        <v>66824</v>
      </c>
    </row>
    <row r="17" customFormat="false" ht="13.5" hidden="false" customHeight="false" outlineLevel="0" collapsed="false">
      <c r="A17" s="49" t="s">
        <v>41</v>
      </c>
      <c r="B17" s="45" t="n">
        <v>24</v>
      </c>
      <c r="C17" s="46" t="n">
        <v>11938</v>
      </c>
      <c r="D17" s="46" t="n">
        <v>10624</v>
      </c>
      <c r="E17" s="46" t="n">
        <v>521950</v>
      </c>
      <c r="F17" s="46" t="n">
        <v>49129</v>
      </c>
    </row>
    <row r="18" customFormat="false" ht="13.5" hidden="false" customHeight="false" outlineLevel="0" collapsed="false">
      <c r="A18" s="49" t="s">
        <v>42</v>
      </c>
      <c r="B18" s="45" t="n">
        <v>35</v>
      </c>
      <c r="C18" s="46" t="n">
        <v>2143</v>
      </c>
      <c r="D18" s="46" t="n">
        <v>2158</v>
      </c>
      <c r="E18" s="46" t="n">
        <v>82631</v>
      </c>
      <c r="F18" s="46" t="n">
        <v>38291</v>
      </c>
    </row>
    <row r="19" customFormat="false" ht="13.5" hidden="false" customHeight="false" outlineLevel="0" collapsed="false">
      <c r="A19" s="49" t="s">
        <v>43</v>
      </c>
      <c r="B19" s="45" t="n">
        <v>6</v>
      </c>
      <c r="C19" s="46" t="n">
        <v>913</v>
      </c>
      <c r="D19" s="46" t="n">
        <v>896</v>
      </c>
      <c r="E19" s="46" t="n">
        <v>43359</v>
      </c>
      <c r="F19" s="46" t="n">
        <v>48392</v>
      </c>
    </row>
    <row r="20" customFormat="false" ht="13.5" hidden="false" customHeight="false" outlineLevel="0" collapsed="false">
      <c r="A20" s="49" t="s">
        <v>44</v>
      </c>
      <c r="B20" s="45" t="n">
        <v>13</v>
      </c>
      <c r="C20" s="46" t="n">
        <v>1394</v>
      </c>
      <c r="D20" s="46" t="n">
        <v>1404</v>
      </c>
      <c r="E20" s="46" t="n">
        <v>51292</v>
      </c>
      <c r="F20" s="46" t="n">
        <v>36533</v>
      </c>
    </row>
    <row r="21" customFormat="false" ht="13.5" hidden="false" customHeight="false" outlineLevel="0" collapsed="false">
      <c r="A21" s="49" t="s">
        <v>45</v>
      </c>
      <c r="B21" s="45" t="n">
        <v>3</v>
      </c>
      <c r="C21" s="46" t="n">
        <v>223</v>
      </c>
      <c r="D21" s="46" t="n">
        <v>235</v>
      </c>
      <c r="E21" s="46" t="n">
        <v>15605</v>
      </c>
      <c r="F21" s="46" t="n">
        <v>66404</v>
      </c>
    </row>
    <row r="22" customFormat="false" ht="13.5" hidden="false" customHeight="false" outlineLevel="0" collapsed="false">
      <c r="A22" s="49" t="s">
        <v>46</v>
      </c>
      <c r="B22" s="45" t="n">
        <v>19</v>
      </c>
      <c r="C22" s="46" t="n">
        <v>1365</v>
      </c>
      <c r="D22" s="46" t="n">
        <v>1368</v>
      </c>
      <c r="E22" s="46" t="n">
        <v>153042</v>
      </c>
      <c r="F22" s="46" t="n">
        <v>111873</v>
      </c>
    </row>
    <row r="23" customFormat="false" ht="13.5" hidden="false" customHeight="false" outlineLevel="0" collapsed="false">
      <c r="A23" s="49" t="s">
        <v>47</v>
      </c>
      <c r="B23" s="45" t="n">
        <v>50</v>
      </c>
      <c r="C23" s="46" t="n">
        <v>973</v>
      </c>
      <c r="D23" s="46" t="n">
        <v>958</v>
      </c>
      <c r="E23" s="46" t="n">
        <v>50265</v>
      </c>
      <c r="F23" s="46" t="n">
        <v>52469</v>
      </c>
    </row>
    <row r="24" customFormat="false" ht="13.5" hidden="false" customHeight="false" outlineLevel="0" collapsed="false">
      <c r="A24" s="49" t="s">
        <v>48</v>
      </c>
      <c r="B24" s="45" t="n">
        <v>13</v>
      </c>
      <c r="C24" s="46" t="n">
        <v>820</v>
      </c>
      <c r="D24" s="46" t="n">
        <v>817</v>
      </c>
      <c r="E24" s="46" t="n">
        <v>45206</v>
      </c>
      <c r="F24" s="46" t="n">
        <v>55332</v>
      </c>
    </row>
    <row r="25" customFormat="false" ht="13.5" hidden="false" customHeight="false" outlineLevel="0" collapsed="false">
      <c r="A25" s="49" t="s">
        <v>49</v>
      </c>
      <c r="B25" s="45" t="n">
        <v>13</v>
      </c>
      <c r="C25" s="46" t="n">
        <v>1026</v>
      </c>
      <c r="D25" s="46" t="n">
        <v>1005</v>
      </c>
      <c r="E25" s="46" t="n">
        <v>61351</v>
      </c>
      <c r="F25" s="46" t="n">
        <v>61046</v>
      </c>
    </row>
    <row r="26" customFormat="false" ht="13.5" hidden="false" customHeight="false" outlineLevel="0" collapsed="false">
      <c r="A26" s="49" t="s">
        <v>50</v>
      </c>
      <c r="B26" s="45" t="n">
        <v>10</v>
      </c>
      <c r="C26" s="46" t="n">
        <v>419</v>
      </c>
      <c r="D26" s="46" t="n">
        <v>421</v>
      </c>
      <c r="E26" s="46" t="n">
        <v>27156</v>
      </c>
      <c r="F26" s="46" t="n">
        <v>64504</v>
      </c>
    </row>
    <row r="27" customFormat="false" ht="13.5" hidden="false" customHeight="false" outlineLevel="0" collapsed="false">
      <c r="A27" s="49" t="s">
        <v>51</v>
      </c>
      <c r="B27" s="45" t="n">
        <v>3</v>
      </c>
      <c r="C27" s="46" t="n">
        <v>93</v>
      </c>
      <c r="D27" s="46" t="n">
        <v>92</v>
      </c>
      <c r="E27" s="46" t="n">
        <v>4584</v>
      </c>
      <c r="F27" s="46" t="n">
        <v>49826</v>
      </c>
    </row>
    <row r="28" customFormat="false" ht="13.5" hidden="false" customHeight="false" outlineLevel="0" collapsed="false">
      <c r="A28" s="49" t="s">
        <v>52</v>
      </c>
      <c r="B28" s="45" t="n">
        <v>58</v>
      </c>
      <c r="C28" s="46" t="n">
        <v>5398</v>
      </c>
      <c r="D28" s="46" t="n">
        <v>5415</v>
      </c>
      <c r="E28" s="46" t="n">
        <v>578418</v>
      </c>
      <c r="F28" s="46" t="n">
        <v>106818</v>
      </c>
    </row>
    <row r="29" customFormat="false" ht="13.5" hidden="false" customHeight="false" outlineLevel="0" collapsed="false">
      <c r="A29" s="49" t="s">
        <v>53</v>
      </c>
      <c r="B29" s="45" t="n">
        <v>28</v>
      </c>
      <c r="C29" s="46" t="n">
        <v>2746</v>
      </c>
      <c r="D29" s="46" t="n">
        <v>2740</v>
      </c>
      <c r="E29" s="46" t="n">
        <v>272574</v>
      </c>
      <c r="F29" s="46" t="n">
        <v>99480</v>
      </c>
    </row>
    <row r="30" customFormat="false" ht="13.5" hidden="false" customHeight="false" outlineLevel="0" collapsed="false">
      <c r="A30" s="49" t="s">
        <v>54</v>
      </c>
      <c r="B30" s="45" t="n">
        <v>14</v>
      </c>
      <c r="C30" s="46" t="n">
        <v>388</v>
      </c>
      <c r="D30" s="46" t="n">
        <v>393</v>
      </c>
      <c r="E30" s="46" t="n">
        <v>31963</v>
      </c>
      <c r="F30" s="46" t="n">
        <v>81331</v>
      </c>
    </row>
    <row r="31" s="34" customFormat="true" ht="13.5" hidden="false" customHeight="false" outlineLevel="0" collapsed="false">
      <c r="A31" s="50" t="s">
        <v>55</v>
      </c>
      <c r="B31" s="51" t="n">
        <v>282</v>
      </c>
      <c r="C31" s="52" t="n">
        <v>5856</v>
      </c>
      <c r="D31" s="52" t="n">
        <v>5874</v>
      </c>
      <c r="E31" s="52" t="n">
        <v>536236</v>
      </c>
      <c r="F31" s="52" t="n">
        <v>91290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9" activeCellId="0" sqref="D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1" width="6.37"/>
    <col collapsed="false" customWidth="false" hidden="false" outlineLevel="0" max="6" min="3" style="1" width="8.99"/>
    <col collapsed="false" customWidth="true" hidden="false" outlineLevel="0" max="7" min="7" style="1" width="8.25"/>
    <col collapsed="false" customWidth="false" hidden="false" outlineLevel="0" max="257" min="8" style="1" width="8.99"/>
  </cols>
  <sheetData>
    <row r="1" s="54" customFormat="true" ht="28.5" hidden="false" customHeight="true" outlineLevel="0" collapsed="false">
      <c r="A1" s="53" t="s">
        <v>5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</row>
    <row r="2" s="60" customFormat="true" ht="12" hidden="false" customHeight="true" outlineLevel="0" collapsed="false">
      <c r="A2" s="55" t="s">
        <v>3</v>
      </c>
      <c r="B2" s="56" t="s">
        <v>57</v>
      </c>
      <c r="C2" s="57" t="s">
        <v>58</v>
      </c>
      <c r="D2" s="57"/>
      <c r="E2" s="57"/>
      <c r="F2" s="57"/>
      <c r="G2" s="57"/>
      <c r="H2" s="57"/>
      <c r="I2" s="57"/>
      <c r="J2" s="58" t="s">
        <v>59</v>
      </c>
      <c r="K2" s="58"/>
      <c r="L2" s="58"/>
      <c r="M2" s="58"/>
      <c r="N2" s="58"/>
      <c r="O2" s="58" t="s">
        <v>60</v>
      </c>
      <c r="P2" s="58"/>
      <c r="Q2" s="58"/>
      <c r="R2" s="58"/>
      <c r="S2" s="58"/>
      <c r="T2" s="59" t="s">
        <v>61</v>
      </c>
      <c r="U2" s="59"/>
      <c r="V2" s="59"/>
      <c r="W2" s="59"/>
      <c r="X2" s="59"/>
    </row>
    <row r="3" s="60" customFormat="true" ht="12" hidden="false" customHeight="true" outlineLevel="0" collapsed="false">
      <c r="A3" s="55"/>
      <c r="B3" s="56"/>
      <c r="C3" s="61" t="s">
        <v>62</v>
      </c>
      <c r="D3" s="62"/>
      <c r="E3" s="62"/>
      <c r="F3" s="62"/>
      <c r="G3" s="62"/>
      <c r="H3" s="62"/>
      <c r="I3" s="62"/>
      <c r="J3" s="59" t="s">
        <v>62</v>
      </c>
      <c r="K3" s="63"/>
      <c r="L3" s="64"/>
      <c r="M3" s="64"/>
      <c r="N3" s="64"/>
      <c r="O3" s="59" t="s">
        <v>62</v>
      </c>
      <c r="P3" s="63"/>
      <c r="Q3" s="64"/>
      <c r="R3" s="64"/>
      <c r="S3" s="64"/>
      <c r="T3" s="59" t="s">
        <v>62</v>
      </c>
      <c r="U3" s="65"/>
      <c r="V3" s="65"/>
      <c r="W3" s="65"/>
      <c r="X3" s="65"/>
    </row>
    <row r="4" s="60" customFormat="true" ht="12" hidden="false" customHeight="true" outlineLevel="0" collapsed="false">
      <c r="A4" s="55"/>
      <c r="B4" s="56"/>
      <c r="C4" s="61"/>
      <c r="D4" s="66" t="s">
        <v>63</v>
      </c>
      <c r="E4" s="66"/>
      <c r="F4" s="67" t="s">
        <v>64</v>
      </c>
      <c r="G4" s="62"/>
      <c r="H4" s="62"/>
      <c r="I4" s="68" t="s">
        <v>65</v>
      </c>
      <c r="J4" s="59"/>
      <c r="K4" s="67" t="s">
        <v>64</v>
      </c>
      <c r="L4" s="64"/>
      <c r="M4" s="64"/>
      <c r="N4" s="58" t="s">
        <v>65</v>
      </c>
      <c r="O4" s="59"/>
      <c r="P4" s="67" t="s">
        <v>64</v>
      </c>
      <c r="Q4" s="64"/>
      <c r="R4" s="64"/>
      <c r="S4" s="58" t="s">
        <v>65</v>
      </c>
      <c r="T4" s="59"/>
      <c r="U4" s="67" t="s">
        <v>64</v>
      </c>
      <c r="V4" s="69"/>
      <c r="W4" s="69"/>
      <c r="X4" s="59" t="s">
        <v>65</v>
      </c>
    </row>
    <row r="5" s="60" customFormat="true" ht="12" hidden="false" customHeight="true" outlineLevel="0" collapsed="false">
      <c r="A5" s="55"/>
      <c r="B5" s="56"/>
      <c r="C5" s="61"/>
      <c r="D5" s="66" t="s">
        <v>66</v>
      </c>
      <c r="E5" s="66" t="s">
        <v>67</v>
      </c>
      <c r="F5" s="67"/>
      <c r="G5" s="68" t="s">
        <v>68</v>
      </c>
      <c r="H5" s="70" t="s">
        <v>69</v>
      </c>
      <c r="I5" s="68"/>
      <c r="J5" s="59"/>
      <c r="K5" s="67"/>
      <c r="L5" s="58" t="s">
        <v>68</v>
      </c>
      <c r="M5" s="70" t="s">
        <v>69</v>
      </c>
      <c r="N5" s="58"/>
      <c r="O5" s="59"/>
      <c r="P5" s="67"/>
      <c r="Q5" s="58" t="s">
        <v>68</v>
      </c>
      <c r="R5" s="70" t="s">
        <v>69</v>
      </c>
      <c r="S5" s="58"/>
      <c r="T5" s="59"/>
      <c r="U5" s="67"/>
      <c r="V5" s="56" t="s">
        <v>68</v>
      </c>
      <c r="W5" s="70" t="s">
        <v>69</v>
      </c>
      <c r="X5" s="59"/>
    </row>
    <row r="6" s="60" customFormat="true" ht="31.5" hidden="false" customHeight="true" outlineLevel="0" collapsed="false">
      <c r="A6" s="55"/>
      <c r="B6" s="56"/>
      <c r="C6" s="61"/>
      <c r="D6" s="61"/>
      <c r="E6" s="61"/>
      <c r="F6" s="67"/>
      <c r="G6" s="68"/>
      <c r="H6" s="70"/>
      <c r="I6" s="68" t="s">
        <v>70</v>
      </c>
      <c r="J6" s="59"/>
      <c r="K6" s="67"/>
      <c r="L6" s="67"/>
      <c r="M6" s="70"/>
      <c r="N6" s="58" t="s">
        <v>70</v>
      </c>
      <c r="O6" s="59"/>
      <c r="P6" s="67"/>
      <c r="Q6" s="67"/>
      <c r="R6" s="70"/>
      <c r="S6" s="58" t="s">
        <v>70</v>
      </c>
      <c r="T6" s="59"/>
      <c r="U6" s="67"/>
      <c r="V6" s="56"/>
      <c r="W6" s="70"/>
      <c r="X6" s="59"/>
    </row>
    <row r="7" customFormat="false" ht="13.5" hidden="false" customHeight="false" outlineLevel="0" collapsed="false">
      <c r="A7" s="71" t="s">
        <v>28</v>
      </c>
      <c r="B7" s="42" t="n">
        <v>643</v>
      </c>
      <c r="C7" s="43" t="n">
        <v>80003</v>
      </c>
      <c r="D7" s="43" t="n">
        <v>26219</v>
      </c>
      <c r="E7" s="43" t="n">
        <v>82</v>
      </c>
      <c r="F7" s="43" t="n">
        <v>77067</v>
      </c>
      <c r="G7" s="43" t="n">
        <v>70902</v>
      </c>
      <c r="H7" s="43" t="n">
        <v>6165</v>
      </c>
      <c r="I7" s="43" t="n">
        <v>2936</v>
      </c>
      <c r="J7" s="43" t="n">
        <v>78894</v>
      </c>
      <c r="K7" s="43" t="n">
        <v>75793</v>
      </c>
      <c r="L7" s="43" t="n">
        <v>69511</v>
      </c>
      <c r="M7" s="43" t="n">
        <v>6282</v>
      </c>
      <c r="N7" s="43" t="n">
        <v>3101</v>
      </c>
      <c r="O7" s="43" t="n">
        <v>4817651</v>
      </c>
      <c r="P7" s="43" t="n">
        <v>4713111</v>
      </c>
      <c r="Q7" s="43" t="n">
        <v>4389907</v>
      </c>
      <c r="R7" s="43" t="n">
        <v>323204</v>
      </c>
      <c r="S7" s="43" t="n">
        <v>104540</v>
      </c>
      <c r="T7" s="43" t="n">
        <v>61065</v>
      </c>
      <c r="U7" s="43" t="n">
        <v>62184</v>
      </c>
      <c r="V7" s="43" t="n">
        <v>63154</v>
      </c>
      <c r="W7" s="43" t="n">
        <v>51449</v>
      </c>
      <c r="X7" s="43" t="n">
        <v>33712</v>
      </c>
    </row>
    <row r="8" customFormat="false" ht="13.5" hidden="false" customHeight="false" outlineLevel="0" collapsed="false">
      <c r="A8" s="72" t="s">
        <v>71</v>
      </c>
      <c r="B8" s="45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</row>
    <row r="9" customFormat="false" ht="13.5" hidden="false" customHeight="false" outlineLevel="0" collapsed="false">
      <c r="A9" s="49" t="s">
        <v>72</v>
      </c>
      <c r="B9" s="45" t="n">
        <v>246</v>
      </c>
      <c r="C9" s="46" t="n">
        <v>65119</v>
      </c>
      <c r="D9" s="46" t="n">
        <v>18972</v>
      </c>
      <c r="E9" s="46" t="n">
        <v>28</v>
      </c>
      <c r="F9" s="46" t="n">
        <v>62529</v>
      </c>
      <c r="G9" s="46" t="n">
        <v>57624</v>
      </c>
      <c r="H9" s="46" t="n">
        <v>4905</v>
      </c>
      <c r="I9" s="46" t="n">
        <v>2590</v>
      </c>
      <c r="J9" s="46" t="n">
        <v>64007</v>
      </c>
      <c r="K9" s="46" t="n">
        <v>61220</v>
      </c>
      <c r="L9" s="46" t="n">
        <v>56187</v>
      </c>
      <c r="M9" s="46" t="n">
        <v>5033</v>
      </c>
      <c r="N9" s="46" t="n">
        <v>2787</v>
      </c>
      <c r="O9" s="46" t="n">
        <v>3366048</v>
      </c>
      <c r="P9" s="46" t="n">
        <v>3270152</v>
      </c>
      <c r="Q9" s="46" t="n">
        <v>3000568</v>
      </c>
      <c r="R9" s="46" t="n">
        <v>269584</v>
      </c>
      <c r="S9" s="46" t="n">
        <v>95896</v>
      </c>
      <c r="T9" s="46" t="n">
        <v>52589</v>
      </c>
      <c r="U9" s="46" t="n">
        <v>53416</v>
      </c>
      <c r="V9" s="46" t="n">
        <v>53403</v>
      </c>
      <c r="W9" s="46" t="n">
        <v>53563</v>
      </c>
      <c r="X9" s="46" t="n">
        <v>34408</v>
      </c>
    </row>
    <row r="10" customFormat="false" ht="13.5" hidden="false" customHeight="false" outlineLevel="0" collapsed="false">
      <c r="A10" s="49" t="s">
        <v>73</v>
      </c>
      <c r="B10" s="45" t="n">
        <v>162</v>
      </c>
      <c r="C10" s="46" t="n">
        <v>9705</v>
      </c>
      <c r="D10" s="46" t="n">
        <v>5771</v>
      </c>
      <c r="E10" s="46" t="n">
        <v>54</v>
      </c>
      <c r="F10" s="46" t="n">
        <v>9463</v>
      </c>
      <c r="G10" s="46" t="n">
        <v>8890</v>
      </c>
      <c r="H10" s="46" t="n">
        <v>573</v>
      </c>
      <c r="I10" s="46" t="n">
        <v>242</v>
      </c>
      <c r="J10" s="46" t="n">
        <v>9748</v>
      </c>
      <c r="K10" s="46" t="n">
        <v>9506</v>
      </c>
      <c r="L10" s="46" t="n">
        <v>8940</v>
      </c>
      <c r="M10" s="46" t="n">
        <v>566</v>
      </c>
      <c r="N10" s="46" t="n">
        <v>242</v>
      </c>
      <c r="O10" s="46" t="n">
        <v>987069</v>
      </c>
      <c r="P10" s="46" t="n">
        <v>981132</v>
      </c>
      <c r="Q10" s="46" t="n">
        <v>952513</v>
      </c>
      <c r="R10" s="46" t="n">
        <v>28619</v>
      </c>
      <c r="S10" s="46" t="n">
        <v>5937</v>
      </c>
      <c r="T10" s="46" t="n">
        <v>101259</v>
      </c>
      <c r="U10" s="46" t="n">
        <v>103212</v>
      </c>
      <c r="V10" s="46" t="n">
        <v>106545</v>
      </c>
      <c r="W10" s="46" t="n">
        <v>50564</v>
      </c>
      <c r="X10" s="46" t="n">
        <v>24533</v>
      </c>
    </row>
    <row r="11" customFormat="false" ht="13.5" hidden="false" customHeight="false" outlineLevel="0" collapsed="false">
      <c r="A11" s="49" t="s">
        <v>74</v>
      </c>
      <c r="B11" s="45" t="n">
        <v>235</v>
      </c>
      <c r="C11" s="46" t="n">
        <v>5179</v>
      </c>
      <c r="D11" s="46" t="n">
        <v>1476</v>
      </c>
      <c r="E11" s="46"/>
      <c r="F11" s="46" t="n">
        <v>5075</v>
      </c>
      <c r="G11" s="46" t="n">
        <v>4388</v>
      </c>
      <c r="H11" s="46" t="n">
        <v>687</v>
      </c>
      <c r="I11" s="46" t="n">
        <v>104</v>
      </c>
      <c r="J11" s="46" t="n">
        <v>5139</v>
      </c>
      <c r="K11" s="46" t="n">
        <v>5067</v>
      </c>
      <c r="L11" s="46" t="n">
        <v>4384</v>
      </c>
      <c r="M11" s="46" t="n">
        <v>683</v>
      </c>
      <c r="N11" s="46" t="n">
        <v>72</v>
      </c>
      <c r="O11" s="46" t="n">
        <v>464534</v>
      </c>
      <c r="P11" s="46" t="n">
        <v>461827</v>
      </c>
      <c r="Q11" s="46" t="n">
        <v>436826</v>
      </c>
      <c r="R11" s="46" t="n">
        <v>25001</v>
      </c>
      <c r="S11" s="46" t="n">
        <v>2707</v>
      </c>
      <c r="T11" s="46" t="n">
        <v>90394</v>
      </c>
      <c r="U11" s="46" t="n">
        <v>91144</v>
      </c>
      <c r="V11" s="46" t="n">
        <v>99641</v>
      </c>
      <c r="W11" s="46" t="n">
        <v>36605</v>
      </c>
      <c r="X11" s="46" t="n">
        <v>37597</v>
      </c>
    </row>
    <row r="12" customFormat="false" ht="13.5" hidden="false" customHeight="false" outlineLevel="0" collapsed="false">
      <c r="A12" s="72" t="s">
        <v>75</v>
      </c>
      <c r="B12" s="45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</row>
    <row r="13" customFormat="false" ht="13.5" hidden="false" customHeight="false" outlineLevel="0" collapsed="false">
      <c r="A13" s="49" t="s">
        <v>76</v>
      </c>
      <c r="B13" s="45" t="n">
        <v>410</v>
      </c>
      <c r="C13" s="46" t="n">
        <v>16330</v>
      </c>
      <c r="D13" s="46" t="n">
        <v>7979</v>
      </c>
      <c r="E13" s="46" t="n">
        <v>77</v>
      </c>
      <c r="F13" s="46" t="n">
        <v>15959</v>
      </c>
      <c r="G13" s="46" t="n">
        <v>14563</v>
      </c>
      <c r="H13" s="46" t="n">
        <v>1396</v>
      </c>
      <c r="I13" s="46" t="n">
        <v>371</v>
      </c>
      <c r="J13" s="46" t="n">
        <v>16325</v>
      </c>
      <c r="K13" s="46" t="n">
        <v>15986</v>
      </c>
      <c r="L13" s="46" t="n">
        <v>14593</v>
      </c>
      <c r="M13" s="46" t="n">
        <v>1393</v>
      </c>
      <c r="N13" s="46" t="n">
        <v>339</v>
      </c>
      <c r="O13" s="46" t="n">
        <v>1533513</v>
      </c>
      <c r="P13" s="46" t="n">
        <v>1523165</v>
      </c>
      <c r="Q13" s="46" t="n">
        <v>1464645</v>
      </c>
      <c r="R13" s="46" t="n">
        <v>58520</v>
      </c>
      <c r="S13" s="46" t="n">
        <v>10348</v>
      </c>
      <c r="T13" s="46" t="n">
        <v>93936</v>
      </c>
      <c r="U13" s="46" t="n">
        <v>95281</v>
      </c>
      <c r="V13" s="46" t="n">
        <v>100366</v>
      </c>
      <c r="W13" s="46" t="n">
        <v>42010</v>
      </c>
      <c r="X13" s="46" t="n">
        <v>30525</v>
      </c>
    </row>
    <row r="14" customFormat="false" ht="13.5" hidden="false" customHeight="false" outlineLevel="0" collapsed="false">
      <c r="A14" s="49" t="s">
        <v>77</v>
      </c>
      <c r="B14" s="45" t="n">
        <v>43</v>
      </c>
      <c r="C14" s="46" t="n">
        <v>8535</v>
      </c>
      <c r="D14" s="46" t="n">
        <v>2626</v>
      </c>
      <c r="E14" s="46"/>
      <c r="F14" s="46" t="n">
        <v>8471</v>
      </c>
      <c r="G14" s="46" t="n">
        <v>8418</v>
      </c>
      <c r="H14" s="46" t="n">
        <v>53</v>
      </c>
      <c r="I14" s="46" t="n">
        <v>64</v>
      </c>
      <c r="J14" s="46" t="n">
        <v>7620</v>
      </c>
      <c r="K14" s="46" t="n">
        <v>7554</v>
      </c>
      <c r="L14" s="46" t="n">
        <v>7501</v>
      </c>
      <c r="M14" s="46" t="n">
        <v>53</v>
      </c>
      <c r="N14" s="46" t="n">
        <v>66</v>
      </c>
      <c r="O14" s="46" t="n">
        <v>411759</v>
      </c>
      <c r="P14" s="46" t="n">
        <v>408388</v>
      </c>
      <c r="Q14" s="46" t="n">
        <v>404630</v>
      </c>
      <c r="R14" s="46" t="n">
        <v>3758</v>
      </c>
      <c r="S14" s="46" t="n">
        <v>3371</v>
      </c>
      <c r="T14" s="46" t="n">
        <v>54037</v>
      </c>
      <c r="U14" s="46" t="n">
        <v>54062</v>
      </c>
      <c r="V14" s="46" t="n">
        <v>53943</v>
      </c>
      <c r="W14" s="46" t="n">
        <v>70906</v>
      </c>
      <c r="X14" s="46" t="n">
        <v>51076</v>
      </c>
    </row>
    <row r="15" customFormat="false" ht="13.5" hidden="false" customHeight="false" outlineLevel="0" collapsed="false">
      <c r="A15" s="49" t="s">
        <v>78</v>
      </c>
      <c r="B15" s="45" t="n">
        <v>190</v>
      </c>
      <c r="C15" s="46" t="n">
        <v>55138</v>
      </c>
      <c r="D15" s="46" t="n">
        <v>15614</v>
      </c>
      <c r="E15" s="46" t="n">
        <v>5</v>
      </c>
      <c r="F15" s="46" t="n">
        <v>52637</v>
      </c>
      <c r="G15" s="46" t="n">
        <v>47921</v>
      </c>
      <c r="H15" s="46" t="n">
        <v>4716</v>
      </c>
      <c r="I15" s="46" t="n">
        <v>2501</v>
      </c>
      <c r="J15" s="46" t="n">
        <v>54949</v>
      </c>
      <c r="K15" s="46" t="n">
        <v>52253</v>
      </c>
      <c r="L15" s="46" t="n">
        <v>47417</v>
      </c>
      <c r="M15" s="46" t="n">
        <v>4836</v>
      </c>
      <c r="N15" s="46" t="n">
        <v>2696</v>
      </c>
      <c r="O15" s="46" t="n">
        <v>2872379</v>
      </c>
      <c r="P15" s="46" t="n">
        <v>2781558</v>
      </c>
      <c r="Q15" s="46" t="n">
        <v>2520632</v>
      </c>
      <c r="R15" s="46" t="n">
        <v>260926</v>
      </c>
      <c r="S15" s="46" t="n">
        <v>90821</v>
      </c>
      <c r="T15" s="46" t="n">
        <v>52274</v>
      </c>
      <c r="U15" s="46" t="n">
        <v>53233</v>
      </c>
      <c r="V15" s="46" t="n">
        <v>53159</v>
      </c>
      <c r="W15" s="46" t="n">
        <v>53955</v>
      </c>
      <c r="X15" s="46" t="n">
        <v>33687</v>
      </c>
    </row>
    <row r="16" customFormat="false" ht="13.5" hidden="false" customHeight="false" outlineLevel="0" collapsed="false">
      <c r="A16" s="73" t="s">
        <v>79</v>
      </c>
      <c r="B16" s="45" t="n">
        <v>165</v>
      </c>
      <c r="C16" s="46" t="n">
        <v>48582</v>
      </c>
      <c r="D16" s="46" t="n">
        <v>12813</v>
      </c>
      <c r="E16" s="46" t="n">
        <v>5</v>
      </c>
      <c r="F16" s="46" t="n">
        <v>46081</v>
      </c>
      <c r="G16" s="46" t="n">
        <v>41365</v>
      </c>
      <c r="H16" s="46" t="n">
        <v>4716</v>
      </c>
      <c r="I16" s="46" t="n">
        <v>2501</v>
      </c>
      <c r="J16" s="46" t="n">
        <v>48430</v>
      </c>
      <c r="K16" s="46" t="n">
        <v>45734</v>
      </c>
      <c r="L16" s="46" t="n">
        <v>40898</v>
      </c>
      <c r="M16" s="46" t="n">
        <v>4836</v>
      </c>
      <c r="N16" s="46" t="n">
        <v>2696</v>
      </c>
      <c r="O16" s="46" t="n">
        <v>2550977</v>
      </c>
      <c r="P16" s="46" t="n">
        <v>2460156</v>
      </c>
      <c r="Q16" s="46" t="n">
        <v>2199230</v>
      </c>
      <c r="R16" s="46" t="n">
        <v>260926</v>
      </c>
      <c r="S16" s="46" t="n">
        <v>90821</v>
      </c>
      <c r="T16" s="46" t="n">
        <v>52673</v>
      </c>
      <c r="U16" s="46" t="n">
        <v>53793</v>
      </c>
      <c r="V16" s="46" t="n">
        <v>53774</v>
      </c>
      <c r="W16" s="46" t="n">
        <v>53955</v>
      </c>
      <c r="X16" s="46" t="n">
        <v>33687</v>
      </c>
    </row>
    <row r="17" customFormat="false" ht="13.5" hidden="false" customHeight="false" outlineLevel="0" collapsed="false">
      <c r="A17" s="74" t="s">
        <v>80</v>
      </c>
      <c r="B17" s="45" t="n">
        <v>2</v>
      </c>
      <c r="C17" s="46" t="n">
        <v>44</v>
      </c>
      <c r="D17" s="46" t="n">
        <v>17</v>
      </c>
      <c r="E17" s="46"/>
      <c r="F17" s="46" t="n">
        <v>44</v>
      </c>
      <c r="G17" s="46" t="n">
        <v>44</v>
      </c>
      <c r="H17" s="46"/>
      <c r="I17" s="46"/>
      <c r="J17" s="46" t="n">
        <v>44</v>
      </c>
      <c r="K17" s="46" t="n">
        <v>44</v>
      </c>
      <c r="L17" s="46" t="n">
        <v>44</v>
      </c>
      <c r="M17" s="46"/>
      <c r="N17" s="46"/>
      <c r="O17" s="46" t="n">
        <v>2646</v>
      </c>
      <c r="P17" s="46" t="n">
        <v>2646</v>
      </c>
      <c r="Q17" s="46" t="n">
        <v>2646</v>
      </c>
      <c r="R17" s="46"/>
      <c r="S17" s="46"/>
      <c r="T17" s="46" t="n">
        <v>60136</v>
      </c>
      <c r="U17" s="46" t="n">
        <v>60136</v>
      </c>
      <c r="V17" s="46" t="n">
        <v>60136</v>
      </c>
      <c r="W17" s="46"/>
      <c r="X17" s="46"/>
    </row>
    <row r="18" customFormat="false" ht="13.5" hidden="false" customHeight="false" outlineLevel="0" collapsed="false">
      <c r="A18" s="74" t="s">
        <v>81</v>
      </c>
      <c r="B18" s="45" t="n">
        <v>122</v>
      </c>
      <c r="C18" s="46" t="n">
        <v>35386</v>
      </c>
      <c r="D18" s="46" t="n">
        <v>8307</v>
      </c>
      <c r="E18" s="46"/>
      <c r="F18" s="46" t="n">
        <v>32964</v>
      </c>
      <c r="G18" s="46" t="n">
        <v>29098</v>
      </c>
      <c r="H18" s="46" t="n">
        <v>3866</v>
      </c>
      <c r="I18" s="46" t="n">
        <v>2422</v>
      </c>
      <c r="J18" s="46" t="n">
        <v>35108</v>
      </c>
      <c r="K18" s="46" t="n">
        <v>32490</v>
      </c>
      <c r="L18" s="46" t="n">
        <v>28708</v>
      </c>
      <c r="M18" s="46" t="n">
        <v>3782</v>
      </c>
      <c r="N18" s="46" t="n">
        <v>2618</v>
      </c>
      <c r="O18" s="46" t="n">
        <v>1922687</v>
      </c>
      <c r="P18" s="46" t="n">
        <v>1834887</v>
      </c>
      <c r="Q18" s="46" t="n">
        <v>1616446</v>
      </c>
      <c r="R18" s="46" t="n">
        <v>218441</v>
      </c>
      <c r="S18" s="46" t="n">
        <v>87800</v>
      </c>
      <c r="T18" s="46" t="n">
        <v>54765</v>
      </c>
      <c r="U18" s="46" t="n">
        <v>56475</v>
      </c>
      <c r="V18" s="46" t="n">
        <v>56306</v>
      </c>
      <c r="W18" s="46" t="n">
        <v>57758</v>
      </c>
      <c r="X18" s="46" t="n">
        <v>33537</v>
      </c>
    </row>
    <row r="19" customFormat="false" ht="13.5" hidden="false" customHeight="false" outlineLevel="0" collapsed="false">
      <c r="A19" s="74" t="s">
        <v>82</v>
      </c>
      <c r="B19" s="45" t="n">
        <v>25</v>
      </c>
      <c r="C19" s="46" t="n">
        <v>12703</v>
      </c>
      <c r="D19" s="46" t="n">
        <v>4286</v>
      </c>
      <c r="E19" s="46" t="n">
        <v>5</v>
      </c>
      <c r="F19" s="46" t="n">
        <v>12624</v>
      </c>
      <c r="G19" s="46" t="n">
        <v>11774</v>
      </c>
      <c r="H19" s="46" t="n">
        <v>850</v>
      </c>
      <c r="I19" s="46" t="n">
        <v>79</v>
      </c>
      <c r="J19" s="46" t="n">
        <v>12850</v>
      </c>
      <c r="K19" s="46" t="n">
        <v>12772</v>
      </c>
      <c r="L19" s="46" t="n">
        <v>11718</v>
      </c>
      <c r="M19" s="46" t="n">
        <v>1054</v>
      </c>
      <c r="N19" s="46" t="n">
        <v>78</v>
      </c>
      <c r="O19" s="46" t="n">
        <v>601990</v>
      </c>
      <c r="P19" s="46" t="n">
        <v>598969</v>
      </c>
      <c r="Q19" s="46" t="n">
        <v>556484</v>
      </c>
      <c r="R19" s="46" t="n">
        <v>42485</v>
      </c>
      <c r="S19" s="46" t="n">
        <v>3021</v>
      </c>
      <c r="T19" s="46" t="n">
        <v>46847</v>
      </c>
      <c r="U19" s="46" t="n">
        <v>46897</v>
      </c>
      <c r="V19" s="46" t="n">
        <v>47490</v>
      </c>
      <c r="W19" s="46" t="n">
        <v>40308</v>
      </c>
      <c r="X19" s="46" t="n">
        <v>38731</v>
      </c>
    </row>
    <row r="20" customFormat="false" ht="13.5" hidden="false" customHeight="false" outlineLevel="0" collapsed="false">
      <c r="A20" s="74" t="s">
        <v>83</v>
      </c>
      <c r="B20" s="45" t="n">
        <v>16</v>
      </c>
      <c r="C20" s="46" t="n">
        <v>449</v>
      </c>
      <c r="D20" s="46" t="n">
        <v>203</v>
      </c>
      <c r="E20" s="46"/>
      <c r="F20" s="46" t="n">
        <v>449</v>
      </c>
      <c r="G20" s="46" t="n">
        <v>449</v>
      </c>
      <c r="H20" s="46"/>
      <c r="I20" s="46"/>
      <c r="J20" s="46" t="n">
        <v>428</v>
      </c>
      <c r="K20" s="46" t="n">
        <v>428</v>
      </c>
      <c r="L20" s="46" t="n">
        <v>428</v>
      </c>
      <c r="M20" s="46"/>
      <c r="N20" s="46"/>
      <c r="O20" s="46" t="n">
        <v>23654</v>
      </c>
      <c r="P20" s="46" t="n">
        <v>23654</v>
      </c>
      <c r="Q20" s="46" t="n">
        <v>23654</v>
      </c>
      <c r="R20" s="46"/>
      <c r="S20" s="46"/>
      <c r="T20" s="46" t="n">
        <v>55266</v>
      </c>
      <c r="U20" s="46" t="n">
        <v>55266</v>
      </c>
      <c r="V20" s="46" t="n">
        <v>55266</v>
      </c>
      <c r="W20" s="46"/>
      <c r="X20" s="46"/>
    </row>
    <row r="21" customFormat="false" ht="13.5" hidden="false" customHeight="false" outlineLevel="0" collapsed="false">
      <c r="A21" s="73" t="s">
        <v>84</v>
      </c>
      <c r="B21" s="45" t="n">
        <v>10</v>
      </c>
      <c r="C21" s="46" t="n">
        <v>3212</v>
      </c>
      <c r="D21" s="46" t="n">
        <v>1584</v>
      </c>
      <c r="E21" s="46"/>
      <c r="F21" s="46" t="n">
        <v>3212</v>
      </c>
      <c r="G21" s="46" t="n">
        <v>3212</v>
      </c>
      <c r="H21" s="46"/>
      <c r="I21" s="46"/>
      <c r="J21" s="46" t="n">
        <v>3184</v>
      </c>
      <c r="K21" s="46" t="n">
        <v>3184</v>
      </c>
      <c r="L21" s="46" t="n">
        <v>3184</v>
      </c>
      <c r="M21" s="46"/>
      <c r="N21" s="46"/>
      <c r="O21" s="46" t="n">
        <v>150374</v>
      </c>
      <c r="P21" s="46" t="n">
        <v>150374</v>
      </c>
      <c r="Q21" s="46" t="n">
        <v>150374</v>
      </c>
      <c r="R21" s="46"/>
      <c r="S21" s="46"/>
      <c r="T21" s="46" t="n">
        <v>47228</v>
      </c>
      <c r="U21" s="46" t="n">
        <v>47228</v>
      </c>
      <c r="V21" s="46" t="n">
        <v>47228</v>
      </c>
      <c r="W21" s="46"/>
      <c r="X21" s="46"/>
    </row>
    <row r="22" customFormat="false" ht="13.5" hidden="false" customHeight="false" outlineLevel="0" collapsed="false">
      <c r="A22" s="73" t="s">
        <v>85</v>
      </c>
      <c r="B22" s="45" t="n">
        <v>15</v>
      </c>
      <c r="C22" s="46" t="n">
        <v>3344</v>
      </c>
      <c r="D22" s="46" t="n">
        <v>1217</v>
      </c>
      <c r="E22" s="46"/>
      <c r="F22" s="46" t="n">
        <v>3344</v>
      </c>
      <c r="G22" s="46" t="n">
        <v>3344</v>
      </c>
      <c r="H22" s="46"/>
      <c r="I22" s="46"/>
      <c r="J22" s="46" t="n">
        <v>3335</v>
      </c>
      <c r="K22" s="46" t="n">
        <v>3335</v>
      </c>
      <c r="L22" s="46" t="n">
        <v>3335</v>
      </c>
      <c r="M22" s="46"/>
      <c r="N22" s="46"/>
      <c r="O22" s="46" t="n">
        <v>171028</v>
      </c>
      <c r="P22" s="46" t="n">
        <v>171028</v>
      </c>
      <c r="Q22" s="46" t="n">
        <v>171028</v>
      </c>
      <c r="R22" s="46"/>
      <c r="S22" s="46"/>
      <c r="T22" s="46" t="n">
        <v>51283</v>
      </c>
      <c r="U22" s="46" t="n">
        <v>51283</v>
      </c>
      <c r="V22" s="46" t="n">
        <v>51283</v>
      </c>
      <c r="W22" s="46"/>
      <c r="X22" s="46"/>
    </row>
    <row r="23" customFormat="false" ht="13.5" hidden="false" customHeight="false" outlineLevel="0" collapsed="false">
      <c r="A23" s="72" t="s">
        <v>37</v>
      </c>
      <c r="B23" s="45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customFormat="false" ht="13.5" hidden="false" customHeight="false" outlineLevel="0" collapsed="false">
      <c r="A24" s="49" t="s">
        <v>86</v>
      </c>
      <c r="B24" s="45" t="n">
        <v>12</v>
      </c>
      <c r="C24" s="46" t="n">
        <v>20937</v>
      </c>
      <c r="D24" s="46" t="n">
        <v>4687</v>
      </c>
      <c r="E24" s="46"/>
      <c r="F24" s="46" t="n">
        <v>18705</v>
      </c>
      <c r="G24" s="46" t="n">
        <v>17721</v>
      </c>
      <c r="H24" s="46" t="n">
        <v>984</v>
      </c>
      <c r="I24" s="46" t="n">
        <v>2232</v>
      </c>
      <c r="J24" s="46" t="n">
        <v>21112</v>
      </c>
      <c r="K24" s="46" t="n">
        <v>18688</v>
      </c>
      <c r="L24" s="46" t="n">
        <v>17723</v>
      </c>
      <c r="M24" s="46" t="n">
        <v>965</v>
      </c>
      <c r="N24" s="46" t="n">
        <v>2424</v>
      </c>
      <c r="O24" s="46" t="n">
        <v>1232195</v>
      </c>
      <c r="P24" s="46" t="n">
        <v>1152137</v>
      </c>
      <c r="Q24" s="46" t="n">
        <v>1084522</v>
      </c>
      <c r="R24" s="46" t="n">
        <v>67615</v>
      </c>
      <c r="S24" s="46" t="n">
        <v>80058</v>
      </c>
      <c r="T24" s="46" t="n">
        <v>58365</v>
      </c>
      <c r="U24" s="46" t="n">
        <v>61651</v>
      </c>
      <c r="V24" s="46" t="n">
        <v>61193</v>
      </c>
      <c r="W24" s="46" t="n">
        <v>70067</v>
      </c>
      <c r="X24" s="46" t="n">
        <v>33027</v>
      </c>
    </row>
    <row r="25" customFormat="false" ht="13.5" hidden="false" customHeight="false" outlineLevel="0" collapsed="false">
      <c r="A25" s="49" t="s">
        <v>87</v>
      </c>
      <c r="B25" s="45" t="n">
        <v>52</v>
      </c>
      <c r="C25" s="46" t="n">
        <v>22110</v>
      </c>
      <c r="D25" s="46" t="n">
        <v>8066</v>
      </c>
      <c r="E25" s="46"/>
      <c r="F25" s="46" t="n">
        <v>22091</v>
      </c>
      <c r="G25" s="46" t="n">
        <v>21492</v>
      </c>
      <c r="H25" s="46" t="n">
        <v>599</v>
      </c>
      <c r="I25" s="46" t="n">
        <v>19</v>
      </c>
      <c r="J25" s="46" t="n">
        <v>22132</v>
      </c>
      <c r="K25" s="46" t="n">
        <v>22113</v>
      </c>
      <c r="L25" s="46" t="n">
        <v>21366</v>
      </c>
      <c r="M25" s="46" t="n">
        <v>747</v>
      </c>
      <c r="N25" s="46" t="n">
        <v>19</v>
      </c>
      <c r="O25" s="46" t="n">
        <v>1046535</v>
      </c>
      <c r="P25" s="46" t="n">
        <v>1045782</v>
      </c>
      <c r="Q25" s="46" t="n">
        <v>1010679</v>
      </c>
      <c r="R25" s="46" t="n">
        <v>35103</v>
      </c>
      <c r="S25" s="46" t="n">
        <v>753</v>
      </c>
      <c r="T25" s="46" t="n">
        <v>47286</v>
      </c>
      <c r="U25" s="46" t="n">
        <v>47293</v>
      </c>
      <c r="V25" s="46" t="n">
        <v>47303</v>
      </c>
      <c r="W25" s="46" t="n">
        <v>46992</v>
      </c>
      <c r="X25" s="46" t="n">
        <v>39632</v>
      </c>
    </row>
    <row r="26" customFormat="false" ht="13.5" hidden="false" customHeight="false" outlineLevel="0" collapsed="false">
      <c r="A26" s="49" t="s">
        <v>88</v>
      </c>
      <c r="B26" s="45" t="n">
        <v>8</v>
      </c>
      <c r="C26" s="46" t="n">
        <v>577</v>
      </c>
      <c r="D26" s="46" t="n">
        <v>170</v>
      </c>
      <c r="E26" s="46"/>
      <c r="F26" s="46" t="n">
        <v>576</v>
      </c>
      <c r="G26" s="46" t="n">
        <v>575</v>
      </c>
      <c r="H26" s="46" t="n">
        <v>1</v>
      </c>
      <c r="I26" s="46" t="n">
        <v>1</v>
      </c>
      <c r="J26" s="46" t="n">
        <v>593</v>
      </c>
      <c r="K26" s="46" t="n">
        <v>592</v>
      </c>
      <c r="L26" s="46" t="n">
        <v>583</v>
      </c>
      <c r="M26" s="46" t="n">
        <v>9</v>
      </c>
      <c r="N26" s="46" t="n">
        <v>1</v>
      </c>
      <c r="O26" s="46" t="n">
        <v>39632</v>
      </c>
      <c r="P26" s="46" t="n">
        <v>39560</v>
      </c>
      <c r="Q26" s="46" t="n">
        <v>39264</v>
      </c>
      <c r="R26" s="46" t="n">
        <v>296</v>
      </c>
      <c r="S26" s="46" t="n">
        <v>72</v>
      </c>
      <c r="T26" s="46" t="n">
        <v>66833</v>
      </c>
      <c r="U26" s="46" t="n">
        <v>66824</v>
      </c>
      <c r="V26" s="46" t="n">
        <v>67348</v>
      </c>
      <c r="W26" s="46" t="n">
        <v>32889</v>
      </c>
      <c r="X26" s="46" t="n">
        <v>72000</v>
      </c>
    </row>
    <row r="27" customFormat="false" ht="13.5" hidden="false" customHeight="false" outlineLevel="0" collapsed="false">
      <c r="A27" s="49" t="s">
        <v>89</v>
      </c>
      <c r="B27" s="45" t="n">
        <v>24</v>
      </c>
      <c r="C27" s="46" t="n">
        <v>11982</v>
      </c>
      <c r="D27" s="46" t="n">
        <v>1466</v>
      </c>
      <c r="E27" s="46"/>
      <c r="F27" s="46" t="n">
        <v>11938</v>
      </c>
      <c r="G27" s="46" t="n">
        <v>9578</v>
      </c>
      <c r="H27" s="46" t="n">
        <v>2360</v>
      </c>
      <c r="I27" s="46" t="n">
        <v>44</v>
      </c>
      <c r="J27" s="46" t="n">
        <v>10684</v>
      </c>
      <c r="K27" s="46" t="n">
        <v>10624</v>
      </c>
      <c r="L27" s="46" t="n">
        <v>8334</v>
      </c>
      <c r="M27" s="46" t="n">
        <v>2290</v>
      </c>
      <c r="N27" s="46" t="n">
        <v>60</v>
      </c>
      <c r="O27" s="46" t="n">
        <v>524883</v>
      </c>
      <c r="P27" s="46" t="n">
        <v>521950</v>
      </c>
      <c r="Q27" s="46" t="n">
        <v>395738</v>
      </c>
      <c r="R27" s="46" t="n">
        <v>126212</v>
      </c>
      <c r="S27" s="46" t="n">
        <v>2933</v>
      </c>
      <c r="T27" s="46" t="n">
        <v>49128</v>
      </c>
      <c r="U27" s="46" t="n">
        <v>49129</v>
      </c>
      <c r="V27" s="46" t="n">
        <v>47485</v>
      </c>
      <c r="W27" s="46" t="n">
        <v>55114</v>
      </c>
      <c r="X27" s="46" t="n">
        <v>48883</v>
      </c>
    </row>
    <row r="28" customFormat="false" ht="13.5" hidden="false" customHeight="false" outlineLevel="0" collapsed="false">
      <c r="A28" s="49" t="s">
        <v>90</v>
      </c>
      <c r="B28" s="45" t="n">
        <v>35</v>
      </c>
      <c r="C28" s="46" t="n">
        <v>2372</v>
      </c>
      <c r="D28" s="46" t="n">
        <v>1649</v>
      </c>
      <c r="E28" s="46" t="n">
        <v>5</v>
      </c>
      <c r="F28" s="46" t="n">
        <v>2143</v>
      </c>
      <c r="G28" s="46" t="n">
        <v>1916</v>
      </c>
      <c r="H28" s="46" t="n">
        <v>227</v>
      </c>
      <c r="I28" s="46" t="n">
        <v>229</v>
      </c>
      <c r="J28" s="46" t="n">
        <v>2387</v>
      </c>
      <c r="K28" s="46" t="n">
        <v>2158</v>
      </c>
      <c r="L28" s="46" t="n">
        <v>1878</v>
      </c>
      <c r="M28" s="46" t="n">
        <v>280</v>
      </c>
      <c r="N28" s="46" t="n">
        <v>229</v>
      </c>
      <c r="O28" s="46" t="n">
        <v>91556</v>
      </c>
      <c r="P28" s="46" t="n">
        <v>82631</v>
      </c>
      <c r="Q28" s="46" t="n">
        <v>77028</v>
      </c>
      <c r="R28" s="46" t="n">
        <v>5603</v>
      </c>
      <c r="S28" s="46" t="n">
        <v>8925</v>
      </c>
      <c r="T28" s="46" t="n">
        <v>38356</v>
      </c>
      <c r="U28" s="46" t="n">
        <v>38291</v>
      </c>
      <c r="V28" s="46" t="n">
        <v>41016</v>
      </c>
      <c r="W28" s="46" t="n">
        <v>20011</v>
      </c>
      <c r="X28" s="46" t="n">
        <v>38974</v>
      </c>
    </row>
    <row r="29" customFormat="false" ht="13.5" hidden="false" customHeight="false" outlineLevel="0" collapsed="false">
      <c r="A29" s="49" t="s">
        <v>91</v>
      </c>
      <c r="B29" s="45" t="n">
        <v>6</v>
      </c>
      <c r="C29" s="46" t="n">
        <v>936</v>
      </c>
      <c r="D29" s="46" t="n">
        <v>300</v>
      </c>
      <c r="E29" s="46" t="n">
        <v>23</v>
      </c>
      <c r="F29" s="46" t="n">
        <v>913</v>
      </c>
      <c r="G29" s="46" t="n">
        <v>569</v>
      </c>
      <c r="H29" s="46" t="n">
        <v>344</v>
      </c>
      <c r="I29" s="46" t="n">
        <v>23</v>
      </c>
      <c r="J29" s="46" t="n">
        <v>919</v>
      </c>
      <c r="K29" s="46" t="n">
        <v>896</v>
      </c>
      <c r="L29" s="46" t="n">
        <v>570</v>
      </c>
      <c r="M29" s="46" t="n">
        <v>326</v>
      </c>
      <c r="N29" s="46" t="n">
        <v>23</v>
      </c>
      <c r="O29" s="46" t="n">
        <v>44920</v>
      </c>
      <c r="P29" s="46" t="n">
        <v>43359</v>
      </c>
      <c r="Q29" s="46" t="n">
        <v>30551</v>
      </c>
      <c r="R29" s="46" t="n">
        <v>12808</v>
      </c>
      <c r="S29" s="46" t="n">
        <v>1561</v>
      </c>
      <c r="T29" s="46" t="n">
        <v>48879</v>
      </c>
      <c r="U29" s="46" t="n">
        <v>48392</v>
      </c>
      <c r="V29" s="46" t="n">
        <v>53598</v>
      </c>
      <c r="W29" s="46" t="n">
        <v>39288</v>
      </c>
      <c r="X29" s="46" t="n">
        <v>67870</v>
      </c>
    </row>
    <row r="30" customFormat="false" ht="13.5" hidden="false" customHeight="false" outlineLevel="0" collapsed="false">
      <c r="A30" s="49" t="s">
        <v>92</v>
      </c>
      <c r="B30" s="45" t="n">
        <v>13</v>
      </c>
      <c r="C30" s="46" t="n">
        <v>1404</v>
      </c>
      <c r="D30" s="46" t="n">
        <v>905</v>
      </c>
      <c r="E30" s="46"/>
      <c r="F30" s="46" t="n">
        <v>1394</v>
      </c>
      <c r="G30" s="46" t="n">
        <v>1154</v>
      </c>
      <c r="H30" s="46" t="n">
        <v>240</v>
      </c>
      <c r="I30" s="46" t="n">
        <v>10</v>
      </c>
      <c r="J30" s="46" t="n">
        <v>1405</v>
      </c>
      <c r="K30" s="46" t="n">
        <v>1404</v>
      </c>
      <c r="L30" s="46" t="n">
        <v>1155</v>
      </c>
      <c r="M30" s="46" t="n">
        <v>249</v>
      </c>
      <c r="N30" s="46" t="n">
        <v>1</v>
      </c>
      <c r="O30" s="46" t="n">
        <v>51312</v>
      </c>
      <c r="P30" s="46" t="n">
        <v>51292</v>
      </c>
      <c r="Q30" s="46" t="n">
        <v>42165</v>
      </c>
      <c r="R30" s="46" t="n">
        <v>9127</v>
      </c>
      <c r="S30" s="46" t="n">
        <v>20</v>
      </c>
      <c r="T30" s="46" t="n">
        <v>36521</v>
      </c>
      <c r="U30" s="46" t="n">
        <v>36533</v>
      </c>
      <c r="V30" s="46" t="n">
        <v>36506</v>
      </c>
      <c r="W30" s="46" t="n">
        <v>36655</v>
      </c>
      <c r="X30" s="46" t="n">
        <v>20000</v>
      </c>
    </row>
    <row r="31" customFormat="false" ht="13.5" hidden="false" customHeight="false" outlineLevel="0" collapsed="false">
      <c r="A31" s="49" t="s">
        <v>93</v>
      </c>
      <c r="B31" s="45" t="n">
        <v>3</v>
      </c>
      <c r="C31" s="46" t="n">
        <v>227</v>
      </c>
      <c r="D31" s="46" t="n">
        <v>75</v>
      </c>
      <c r="E31" s="46"/>
      <c r="F31" s="46" t="n">
        <v>223</v>
      </c>
      <c r="G31" s="46" t="n">
        <v>217</v>
      </c>
      <c r="H31" s="46" t="n">
        <v>6</v>
      </c>
      <c r="I31" s="46" t="n">
        <v>4</v>
      </c>
      <c r="J31" s="46" t="n">
        <v>239</v>
      </c>
      <c r="K31" s="46" t="n">
        <v>235</v>
      </c>
      <c r="L31" s="46" t="n">
        <v>217</v>
      </c>
      <c r="M31" s="46" t="n">
        <v>18</v>
      </c>
      <c r="N31" s="46" t="n">
        <v>4</v>
      </c>
      <c r="O31" s="46" t="n">
        <v>16073</v>
      </c>
      <c r="P31" s="46" t="n">
        <v>15605</v>
      </c>
      <c r="Q31" s="46" t="n">
        <v>14185</v>
      </c>
      <c r="R31" s="46" t="n">
        <v>1420</v>
      </c>
      <c r="S31" s="46" t="n">
        <v>468</v>
      </c>
      <c r="T31" s="46" t="n">
        <v>67251</v>
      </c>
      <c r="U31" s="46" t="n">
        <v>66404</v>
      </c>
      <c r="V31" s="46" t="n">
        <v>65369</v>
      </c>
      <c r="W31" s="46" t="n">
        <v>78889</v>
      </c>
      <c r="X31" s="46" t="n">
        <v>117000</v>
      </c>
    </row>
    <row r="32" customFormat="false" ht="13.5" hidden="false" customHeight="false" outlineLevel="0" collapsed="false">
      <c r="A32" s="49" t="s">
        <v>94</v>
      </c>
      <c r="B32" s="45" t="n">
        <v>19</v>
      </c>
      <c r="C32" s="46" t="n">
        <v>1365</v>
      </c>
      <c r="D32" s="46" t="n">
        <v>665</v>
      </c>
      <c r="E32" s="46"/>
      <c r="F32" s="46" t="n">
        <v>1365</v>
      </c>
      <c r="G32" s="46" t="n">
        <v>1244</v>
      </c>
      <c r="H32" s="46" t="n">
        <v>121</v>
      </c>
      <c r="I32" s="46"/>
      <c r="J32" s="46" t="n">
        <v>1368</v>
      </c>
      <c r="K32" s="46" t="n">
        <v>1368</v>
      </c>
      <c r="L32" s="46" t="n">
        <v>1244</v>
      </c>
      <c r="M32" s="46" t="n">
        <v>124</v>
      </c>
      <c r="N32" s="46"/>
      <c r="O32" s="46" t="n">
        <v>153042</v>
      </c>
      <c r="P32" s="46" t="n">
        <v>153042</v>
      </c>
      <c r="Q32" s="46" t="n">
        <v>142805</v>
      </c>
      <c r="R32" s="46" t="n">
        <v>10237</v>
      </c>
      <c r="S32" s="46"/>
      <c r="T32" s="46" t="n">
        <v>111873</v>
      </c>
      <c r="U32" s="46" t="n">
        <v>111873</v>
      </c>
      <c r="V32" s="46" t="n">
        <v>114795</v>
      </c>
      <c r="W32" s="46" t="n">
        <v>82556</v>
      </c>
      <c r="X32" s="46"/>
    </row>
    <row r="33" customFormat="false" ht="13.5" hidden="false" customHeight="false" outlineLevel="0" collapsed="false">
      <c r="A33" s="49" t="s">
        <v>95</v>
      </c>
      <c r="B33" s="45" t="n">
        <v>50</v>
      </c>
      <c r="C33" s="46" t="n">
        <v>982</v>
      </c>
      <c r="D33" s="46" t="n">
        <v>369</v>
      </c>
      <c r="E33" s="46"/>
      <c r="F33" s="46" t="n">
        <v>973</v>
      </c>
      <c r="G33" s="46" t="n">
        <v>962</v>
      </c>
      <c r="H33" s="46" t="n">
        <v>11</v>
      </c>
      <c r="I33" s="46" t="n">
        <v>9</v>
      </c>
      <c r="J33" s="46" t="n">
        <v>965</v>
      </c>
      <c r="K33" s="46" t="n">
        <v>958</v>
      </c>
      <c r="L33" s="46" t="n">
        <v>946</v>
      </c>
      <c r="M33" s="46" t="n">
        <v>12</v>
      </c>
      <c r="N33" s="46" t="n">
        <v>7</v>
      </c>
      <c r="O33" s="46" t="n">
        <v>50750</v>
      </c>
      <c r="P33" s="46" t="n">
        <v>50265</v>
      </c>
      <c r="Q33" s="46" t="n">
        <v>49596</v>
      </c>
      <c r="R33" s="46" t="n">
        <v>669</v>
      </c>
      <c r="S33" s="46" t="n">
        <v>485</v>
      </c>
      <c r="T33" s="46" t="n">
        <v>52591</v>
      </c>
      <c r="U33" s="46" t="n">
        <v>52469</v>
      </c>
      <c r="V33" s="46" t="n">
        <v>52427</v>
      </c>
      <c r="W33" s="46" t="n">
        <v>55750</v>
      </c>
      <c r="X33" s="46" t="n">
        <v>69286</v>
      </c>
    </row>
    <row r="34" customFormat="false" ht="13.5" hidden="false" customHeight="false" outlineLevel="0" collapsed="false">
      <c r="A34" s="49" t="s">
        <v>96</v>
      </c>
      <c r="B34" s="45" t="n">
        <v>13</v>
      </c>
      <c r="C34" s="46" t="n">
        <v>835</v>
      </c>
      <c r="D34" s="46" t="n">
        <v>197</v>
      </c>
      <c r="E34" s="46"/>
      <c r="F34" s="46" t="n">
        <v>820</v>
      </c>
      <c r="G34" s="46" t="n">
        <v>802</v>
      </c>
      <c r="H34" s="46" t="n">
        <v>18</v>
      </c>
      <c r="I34" s="46" t="n">
        <v>15</v>
      </c>
      <c r="J34" s="46" t="n">
        <v>833</v>
      </c>
      <c r="K34" s="46" t="n">
        <v>817</v>
      </c>
      <c r="L34" s="46" t="n">
        <v>798</v>
      </c>
      <c r="M34" s="46" t="n">
        <v>19</v>
      </c>
      <c r="N34" s="46" t="n">
        <v>16</v>
      </c>
      <c r="O34" s="46" t="n">
        <v>45569</v>
      </c>
      <c r="P34" s="46" t="n">
        <v>45206</v>
      </c>
      <c r="Q34" s="46" t="n">
        <v>44294</v>
      </c>
      <c r="R34" s="46" t="n">
        <v>912</v>
      </c>
      <c r="S34" s="46" t="n">
        <v>363</v>
      </c>
      <c r="T34" s="46" t="n">
        <v>54705</v>
      </c>
      <c r="U34" s="46" t="n">
        <v>55332</v>
      </c>
      <c r="V34" s="46" t="n">
        <v>55506</v>
      </c>
      <c r="W34" s="46" t="n">
        <v>48000</v>
      </c>
      <c r="X34" s="46" t="n">
        <v>22688</v>
      </c>
    </row>
    <row r="35" customFormat="false" ht="13.5" hidden="false" customHeight="false" outlineLevel="0" collapsed="false">
      <c r="A35" s="49" t="s">
        <v>97</v>
      </c>
      <c r="B35" s="45" t="n">
        <v>13</v>
      </c>
      <c r="C35" s="46" t="n">
        <v>1026</v>
      </c>
      <c r="D35" s="46" t="n">
        <v>303</v>
      </c>
      <c r="E35" s="46"/>
      <c r="F35" s="46" t="n">
        <v>1026</v>
      </c>
      <c r="G35" s="46" t="n">
        <v>993</v>
      </c>
      <c r="H35" s="46" t="n">
        <v>33</v>
      </c>
      <c r="I35" s="46"/>
      <c r="J35" s="46" t="n">
        <v>1005</v>
      </c>
      <c r="K35" s="46" t="n">
        <v>1005</v>
      </c>
      <c r="L35" s="46" t="n">
        <v>973</v>
      </c>
      <c r="M35" s="46" t="n">
        <v>32</v>
      </c>
      <c r="N35" s="46"/>
      <c r="O35" s="46" t="n">
        <v>61351</v>
      </c>
      <c r="P35" s="46" t="n">
        <v>61351</v>
      </c>
      <c r="Q35" s="46" t="n">
        <v>59956</v>
      </c>
      <c r="R35" s="46" t="n">
        <v>1395</v>
      </c>
      <c r="S35" s="46"/>
      <c r="T35" s="46" t="n">
        <v>61046</v>
      </c>
      <c r="U35" s="46" t="n">
        <v>61046</v>
      </c>
      <c r="V35" s="46" t="n">
        <v>61620</v>
      </c>
      <c r="W35" s="46" t="n">
        <v>43594</v>
      </c>
      <c r="X35" s="46"/>
    </row>
    <row r="36" customFormat="false" ht="13.5" hidden="false" customHeight="false" outlineLevel="0" collapsed="false">
      <c r="A36" s="49" t="s">
        <v>98</v>
      </c>
      <c r="B36" s="45" t="n">
        <v>10</v>
      </c>
      <c r="C36" s="46" t="n">
        <v>419</v>
      </c>
      <c r="D36" s="46" t="n">
        <v>160</v>
      </c>
      <c r="E36" s="46"/>
      <c r="F36" s="46" t="n">
        <v>419</v>
      </c>
      <c r="G36" s="46" t="n">
        <v>419</v>
      </c>
      <c r="H36" s="46"/>
      <c r="I36" s="46"/>
      <c r="J36" s="46" t="n">
        <v>421</v>
      </c>
      <c r="K36" s="46" t="n">
        <v>421</v>
      </c>
      <c r="L36" s="46" t="n">
        <v>421</v>
      </c>
      <c r="M36" s="46"/>
      <c r="N36" s="46"/>
      <c r="O36" s="46" t="n">
        <v>27156</v>
      </c>
      <c r="P36" s="46" t="n">
        <v>27156</v>
      </c>
      <c r="Q36" s="46" t="n">
        <v>27156</v>
      </c>
      <c r="R36" s="46"/>
      <c r="S36" s="46"/>
      <c r="T36" s="46" t="n">
        <v>64504</v>
      </c>
      <c r="U36" s="46" t="n">
        <v>64504</v>
      </c>
      <c r="V36" s="46" t="n">
        <v>64504</v>
      </c>
      <c r="W36" s="46"/>
      <c r="X36" s="46"/>
    </row>
    <row r="37" customFormat="false" ht="13.5" hidden="false" customHeight="false" outlineLevel="0" collapsed="false">
      <c r="A37" s="49" t="s">
        <v>99</v>
      </c>
      <c r="B37" s="45" t="n">
        <v>3</v>
      </c>
      <c r="C37" s="46" t="n">
        <v>93</v>
      </c>
      <c r="D37" s="46" t="n">
        <v>33</v>
      </c>
      <c r="E37" s="46"/>
      <c r="F37" s="46" t="n">
        <v>93</v>
      </c>
      <c r="G37" s="46" t="n">
        <v>80</v>
      </c>
      <c r="H37" s="46" t="n">
        <v>13</v>
      </c>
      <c r="I37" s="46"/>
      <c r="J37" s="46" t="n">
        <v>92</v>
      </c>
      <c r="K37" s="46" t="n">
        <v>92</v>
      </c>
      <c r="L37" s="46" t="n">
        <v>79</v>
      </c>
      <c r="M37" s="46" t="n">
        <v>13</v>
      </c>
      <c r="N37" s="46"/>
      <c r="O37" s="46" t="n">
        <v>4584</v>
      </c>
      <c r="P37" s="46" t="n">
        <v>4584</v>
      </c>
      <c r="Q37" s="46" t="n">
        <v>3998</v>
      </c>
      <c r="R37" s="46" t="n">
        <v>586</v>
      </c>
      <c r="S37" s="46"/>
      <c r="T37" s="46" t="n">
        <v>49826</v>
      </c>
      <c r="U37" s="46" t="n">
        <v>49826</v>
      </c>
      <c r="V37" s="46" t="n">
        <v>50608</v>
      </c>
      <c r="W37" s="46" t="n">
        <v>45077</v>
      </c>
      <c r="X37" s="46"/>
    </row>
    <row r="38" customFormat="false" ht="13.5" hidden="false" customHeight="false" outlineLevel="0" collapsed="false">
      <c r="A38" s="49" t="s">
        <v>100</v>
      </c>
      <c r="B38" s="45" t="n">
        <v>58</v>
      </c>
      <c r="C38" s="46" t="n">
        <v>5623</v>
      </c>
      <c r="D38" s="46" t="n">
        <v>3414</v>
      </c>
      <c r="E38" s="46" t="n">
        <v>45</v>
      </c>
      <c r="F38" s="46" t="n">
        <v>5398</v>
      </c>
      <c r="G38" s="46" t="n">
        <v>5333</v>
      </c>
      <c r="H38" s="46" t="n">
        <v>65</v>
      </c>
      <c r="I38" s="46" t="n">
        <v>225</v>
      </c>
      <c r="J38" s="46" t="n">
        <v>5640</v>
      </c>
      <c r="K38" s="46" t="n">
        <v>5415</v>
      </c>
      <c r="L38" s="46" t="n">
        <v>5352</v>
      </c>
      <c r="M38" s="46" t="n">
        <v>63</v>
      </c>
      <c r="N38" s="46" t="n">
        <v>225</v>
      </c>
      <c r="O38" s="46" t="n">
        <v>583676</v>
      </c>
      <c r="P38" s="46" t="n">
        <v>578418</v>
      </c>
      <c r="Q38" s="46" t="n">
        <v>575120</v>
      </c>
      <c r="R38" s="46" t="n">
        <v>3298</v>
      </c>
      <c r="S38" s="46" t="n">
        <v>5258</v>
      </c>
      <c r="T38" s="46" t="n">
        <v>103489</v>
      </c>
      <c r="U38" s="46" t="n">
        <v>106818</v>
      </c>
      <c r="V38" s="46" t="n">
        <v>107459</v>
      </c>
      <c r="W38" s="46" t="n">
        <v>52349</v>
      </c>
      <c r="X38" s="46" t="n">
        <v>23369</v>
      </c>
    </row>
    <row r="39" customFormat="false" ht="13.5" hidden="false" customHeight="false" outlineLevel="0" collapsed="false">
      <c r="A39" s="49" t="s">
        <v>101</v>
      </c>
      <c r="B39" s="45" t="n">
        <v>28</v>
      </c>
      <c r="C39" s="46" t="n">
        <v>2749</v>
      </c>
      <c r="D39" s="46" t="n">
        <v>1845</v>
      </c>
      <c r="E39" s="46"/>
      <c r="F39" s="46" t="n">
        <v>2746</v>
      </c>
      <c r="G39" s="46" t="n">
        <v>2405</v>
      </c>
      <c r="H39" s="46" t="n">
        <v>341</v>
      </c>
      <c r="I39" s="46" t="n">
        <v>3</v>
      </c>
      <c r="J39" s="46" t="n">
        <v>2743</v>
      </c>
      <c r="K39" s="46" t="n">
        <v>2740</v>
      </c>
      <c r="L39" s="46" t="n">
        <v>2403</v>
      </c>
      <c r="M39" s="46" t="n">
        <v>337</v>
      </c>
      <c r="N39" s="46" t="n">
        <v>3</v>
      </c>
      <c r="O39" s="46" t="n">
        <v>272898</v>
      </c>
      <c r="P39" s="46" t="n">
        <v>272574</v>
      </c>
      <c r="Q39" s="46" t="n">
        <v>253873</v>
      </c>
      <c r="R39" s="46" t="n">
        <v>18701</v>
      </c>
      <c r="S39" s="46" t="n">
        <v>324</v>
      </c>
      <c r="T39" s="46" t="n">
        <v>99489</v>
      </c>
      <c r="U39" s="46" t="n">
        <v>99480</v>
      </c>
      <c r="V39" s="46" t="n">
        <v>105648</v>
      </c>
      <c r="W39" s="46" t="n">
        <v>55493</v>
      </c>
      <c r="X39" s="46" t="n">
        <v>108000</v>
      </c>
    </row>
    <row r="40" customFormat="false" ht="13.5" hidden="false" customHeight="false" outlineLevel="0" collapsed="false">
      <c r="A40" s="49" t="s">
        <v>102</v>
      </c>
      <c r="B40" s="45" t="n">
        <v>14</v>
      </c>
      <c r="C40" s="46" t="n">
        <v>396</v>
      </c>
      <c r="D40" s="46" t="n">
        <v>159</v>
      </c>
      <c r="E40" s="46"/>
      <c r="F40" s="46" t="n">
        <v>388</v>
      </c>
      <c r="G40" s="46" t="n">
        <v>350</v>
      </c>
      <c r="H40" s="46" t="n">
        <v>38</v>
      </c>
      <c r="I40" s="46" t="n">
        <v>8</v>
      </c>
      <c r="J40" s="46" t="n">
        <v>400</v>
      </c>
      <c r="K40" s="46" t="n">
        <v>393</v>
      </c>
      <c r="L40" s="46" t="n">
        <v>355</v>
      </c>
      <c r="M40" s="46" t="n">
        <v>38</v>
      </c>
      <c r="N40" s="46" t="n">
        <v>7</v>
      </c>
      <c r="O40" s="46" t="n">
        <v>32346</v>
      </c>
      <c r="P40" s="46" t="n">
        <v>31963</v>
      </c>
      <c r="Q40" s="46" t="n">
        <v>30804</v>
      </c>
      <c r="R40" s="46" t="n">
        <v>1159</v>
      </c>
      <c r="S40" s="46" t="n">
        <v>383</v>
      </c>
      <c r="T40" s="46" t="n">
        <v>80865</v>
      </c>
      <c r="U40" s="46" t="n">
        <v>81331</v>
      </c>
      <c r="V40" s="46" t="n">
        <v>86772</v>
      </c>
      <c r="W40" s="46" t="n">
        <v>30500</v>
      </c>
      <c r="X40" s="46" t="n">
        <v>54714</v>
      </c>
    </row>
    <row r="41" customFormat="false" ht="13.5" hidden="false" customHeight="false" outlineLevel="0" collapsed="false">
      <c r="A41" s="50" t="s">
        <v>103</v>
      </c>
      <c r="B41" s="51" t="n">
        <v>282</v>
      </c>
      <c r="C41" s="52" t="n">
        <v>5970</v>
      </c>
      <c r="D41" s="52" t="n">
        <v>1756</v>
      </c>
      <c r="E41" s="52" t="n">
        <v>9</v>
      </c>
      <c r="F41" s="52" t="n">
        <v>5856</v>
      </c>
      <c r="G41" s="52" t="n">
        <v>5092</v>
      </c>
      <c r="H41" s="52" t="n">
        <v>764</v>
      </c>
      <c r="I41" s="52" t="n">
        <v>114</v>
      </c>
      <c r="J41" s="52" t="n">
        <v>5956</v>
      </c>
      <c r="K41" s="52" t="n">
        <v>5874</v>
      </c>
      <c r="L41" s="52" t="n">
        <v>5114</v>
      </c>
      <c r="M41" s="52" t="n">
        <v>760</v>
      </c>
      <c r="N41" s="52" t="n">
        <v>82</v>
      </c>
      <c r="O41" s="52" t="n">
        <v>539173</v>
      </c>
      <c r="P41" s="52" t="n">
        <v>536236</v>
      </c>
      <c r="Q41" s="52" t="n">
        <v>508173</v>
      </c>
      <c r="R41" s="52" t="n">
        <v>28063</v>
      </c>
      <c r="S41" s="52" t="n">
        <v>2937</v>
      </c>
      <c r="T41" s="52" t="n">
        <v>90526</v>
      </c>
      <c r="U41" s="52" t="n">
        <v>91290</v>
      </c>
      <c r="V41" s="52" t="n">
        <v>99369</v>
      </c>
      <c r="W41" s="52" t="n">
        <v>36925</v>
      </c>
      <c r="X41" s="52" t="n">
        <v>35817</v>
      </c>
    </row>
  </sheetData>
  <mergeCells count="38">
    <mergeCell ref="A1:X1"/>
    <mergeCell ref="A2:A6"/>
    <mergeCell ref="B2:B6"/>
    <mergeCell ref="C2:I2"/>
    <mergeCell ref="J2:N2"/>
    <mergeCell ref="O2:S2"/>
    <mergeCell ref="T2:X2"/>
    <mergeCell ref="C3:C6"/>
    <mergeCell ref="D3:I3"/>
    <mergeCell ref="J3:J6"/>
    <mergeCell ref="L3:N3"/>
    <mergeCell ref="O3:O6"/>
    <mergeCell ref="Q3:S3"/>
    <mergeCell ref="T3:T6"/>
    <mergeCell ref="U3:X3"/>
    <mergeCell ref="D4:E4"/>
    <mergeCell ref="F4:F6"/>
    <mergeCell ref="G4:H4"/>
    <mergeCell ref="I4:I6"/>
    <mergeCell ref="K4:K6"/>
    <mergeCell ref="L4:M4"/>
    <mergeCell ref="N4:N6"/>
    <mergeCell ref="P4:P6"/>
    <mergeCell ref="Q4:R4"/>
    <mergeCell ref="S4:S6"/>
    <mergeCell ref="U4:U6"/>
    <mergeCell ref="V4:W4"/>
    <mergeCell ref="X4:X6"/>
    <mergeCell ref="D5:D6"/>
    <mergeCell ref="E5:E6"/>
    <mergeCell ref="G5:G6"/>
    <mergeCell ref="H5:H6"/>
    <mergeCell ref="L5:L6"/>
    <mergeCell ref="M5:M6"/>
    <mergeCell ref="Q5:Q6"/>
    <mergeCell ref="R5:R6"/>
    <mergeCell ref="V5:V6"/>
    <mergeCell ref="W5:W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8-15T06:04:52Z</dcterms:modified>
  <cp:revision>0</cp:revision>
  <dc:subject/>
  <dc:title/>
</cp:coreProperties>
</file>