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建筑业企业财务汇总表 (3)" sheetId="1" state="visible" r:id="rId2"/>
    <sheet name="2017年建筑业企业生产情况汇总表 (2)" sheetId="2" state="visible" r:id="rId3"/>
    <sheet name="2017年建筑业企业财务汇总表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82">
  <si>
    <r>
      <rPr>
        <sz val="20"/>
        <rFont val="黑体"/>
        <family val="3"/>
        <charset val="134"/>
      </rPr>
      <t xml:space="preserve">5-6 </t>
    </r>
    <r>
      <rPr>
        <sz val="20"/>
        <rFont val="Noto Sans"/>
        <family val="2"/>
      </rPr>
      <t xml:space="preserve">建筑业企业财务状况</t>
    </r>
  </si>
  <si>
    <t xml:space="preserve">指标名称</t>
  </si>
  <si>
    <t xml:space="preserve">一、年初
存货（千元）</t>
  </si>
  <si>
    <t xml:space="preserve">二、年末资产负债（千元）</t>
  </si>
  <si>
    <r>
      <rPr>
        <sz val="9"/>
        <rFont val="Noto Sans"/>
        <family val="2"/>
      </rPr>
      <t xml:space="preserve">三、损益及分配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宋体"/>
        <family val="0"/>
        <charset val="134"/>
      </rPr>
      <t xml:space="preserve">)</t>
    </r>
  </si>
  <si>
    <t xml:space="preserve">建筑业企业在境外完成的营业收入</t>
  </si>
  <si>
    <t xml:space="preserve">应交增值税</t>
  </si>
  <si>
    <t xml:space="preserve">流动资产合计</t>
  </si>
  <si>
    <t xml:space="preserve">固定资产合计</t>
  </si>
  <si>
    <t xml:space="preserve">固定资产原价</t>
  </si>
  <si>
    <t xml:space="preserve">累计折旧</t>
  </si>
  <si>
    <t xml:space="preserve">在建工程</t>
  </si>
  <si>
    <t xml:space="preserve">资产合计</t>
  </si>
  <si>
    <t xml:space="preserve">流动负债合计</t>
  </si>
  <si>
    <t xml:space="preserve">非流动负债合计</t>
  </si>
  <si>
    <t xml:space="preserve">负债合计</t>
  </si>
  <si>
    <t xml:space="preserve">所有者权益合计</t>
  </si>
  <si>
    <t xml:space="preserve">营业收入</t>
  </si>
  <si>
    <t xml:space="preserve">营业成本</t>
  </si>
  <si>
    <t xml:space="preserve">税金及附加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营业外收入</t>
  </si>
  <si>
    <t xml:space="preserve">营业外支出</t>
  </si>
  <si>
    <t xml:space="preserve">利润总额</t>
  </si>
  <si>
    <t xml:space="preserve">应交所得税</t>
  </si>
  <si>
    <r>
      <rPr>
        <sz val="9"/>
        <rFont val="Noto Sans"/>
        <family val="2"/>
      </rPr>
      <t xml:space="preserve">应付职工薪酬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本年贷方累计发生额</t>
    </r>
    <r>
      <rPr>
        <sz val="9"/>
        <rFont val="宋体"/>
        <family val="0"/>
        <charset val="134"/>
      </rPr>
      <t xml:space="preserve">)
</t>
    </r>
  </si>
  <si>
    <t xml:space="preserve">应收工程款</t>
  </si>
  <si>
    <t xml:space="preserve">存货</t>
  </si>
  <si>
    <t xml:space="preserve">其中：本
年折旧</t>
  </si>
  <si>
    <t xml:space="preserve">应付账款</t>
  </si>
  <si>
    <t xml:space="preserve">其中：实
收资本</t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主营业务
收入</t>
  </si>
  <si>
    <t xml:space="preserve">主营业务成本</t>
  </si>
  <si>
    <t xml:space="preserve">主营业务税金及附加</t>
  </si>
  <si>
    <t xml:space="preserve">利息收入</t>
  </si>
  <si>
    <t xml:space="preserve">利息支出</t>
  </si>
  <si>
    <t xml:space="preserve">    总       计</t>
  </si>
  <si>
    <t xml:space="preserve">      其中：国有及国有控股企业</t>
  </si>
  <si>
    <t xml:space="preserve">一、按登记注册类型分组</t>
  </si>
  <si>
    <t xml:space="preserve">    内资企业</t>
  </si>
  <si>
    <t xml:space="preserve">      国有企业</t>
  </si>
  <si>
    <t xml:space="preserve">      集体企业</t>
  </si>
  <si>
    <t xml:space="preserve">      有限责任公司</t>
  </si>
  <si>
    <t xml:space="preserve">      私营企业</t>
  </si>
  <si>
    <t xml:space="preserve">二、按国民经济行业分组</t>
  </si>
  <si>
    <t xml:space="preserve">    房屋建筑业</t>
  </si>
  <si>
    <t xml:space="preserve">    土木工程建筑业</t>
  </si>
  <si>
    <t xml:space="preserve">    建筑安装业</t>
  </si>
  <si>
    <t xml:space="preserve">    建筑装饰和其他建筑业</t>
  </si>
  <si>
    <t xml:space="preserve">三、按隶属关系分组</t>
  </si>
  <si>
    <t xml:space="preserve">    县及县级以下</t>
  </si>
  <si>
    <t xml:space="preserve">    其他</t>
  </si>
  <si>
    <t xml:space="preserve">四、按企业资质等级分组</t>
  </si>
  <si>
    <t xml:space="preserve">    施工总承包</t>
  </si>
  <si>
    <t xml:space="preserve">      一级</t>
  </si>
  <si>
    <t xml:space="preserve">      二级</t>
  </si>
  <si>
    <t xml:space="preserve">      三级及以下</t>
  </si>
  <si>
    <t xml:space="preserve">    专业承包</t>
  </si>
  <si>
    <t xml:space="preserve">五、按控股情况分组</t>
  </si>
  <si>
    <t xml:space="preserve">    国有控股</t>
  </si>
  <si>
    <t xml:space="preserve">    集体控股</t>
  </si>
  <si>
    <t xml:space="preserve">    私人控股</t>
  </si>
  <si>
    <r>
      <rPr>
        <sz val="20"/>
        <rFont val="宋体"/>
        <family val="0"/>
        <charset val="134"/>
      </rPr>
      <t xml:space="preserve">5-5 </t>
    </r>
    <r>
      <rPr>
        <sz val="20"/>
        <rFont val="Noto Sans"/>
        <family val="2"/>
      </rPr>
      <t xml:space="preserve">建筑业企业生产情况</t>
    </r>
  </si>
  <si>
    <t xml:space="preserve">企业个数</t>
  </si>
  <si>
    <r>
      <rPr>
        <sz val="9"/>
        <rFont val="Noto Sans"/>
        <family val="2"/>
      </rPr>
      <t xml:space="preserve">一、合同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二、承包工程完成情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三、建筑业总产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宋体"/>
        <family val="0"/>
        <charset val="134"/>
      </rPr>
      <t xml:space="preserve">)</t>
    </r>
  </si>
  <si>
    <t xml:space="preserve">四、竣工产值</t>
  </si>
  <si>
    <t xml:space="preserve">五、房屋建筑施工面积</t>
  </si>
  <si>
    <t xml:space="preserve">六、从业人员情况（人）</t>
  </si>
  <si>
    <r>
      <rPr>
        <sz val="9"/>
        <rFont val="Noto Sans"/>
        <family val="2"/>
      </rPr>
      <t xml:space="preserve">七、房屋建筑竣工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八、竣工房屋价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宋体"/>
        <family val="0"/>
        <charset val="134"/>
      </rPr>
      <t xml:space="preserve">)</t>
    </r>
  </si>
  <si>
    <t xml:space="preserve">建筑业企业个数</t>
  </si>
  <si>
    <r>
      <rPr>
        <sz val="9"/>
        <rFont val="Noto Sans"/>
        <family val="2"/>
      </rPr>
      <t xml:space="preserve">有工作量
的建筑业
企业个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签订合同额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上年结转合同额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本年新签合同额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直接
从建设单
位承揽工
程完成的
产值</t>
    </r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自
行完成施
工产值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从建
设单位以
外承揽工
程完成的
产值</t>
    </r>
  </si>
  <si>
    <r>
      <rPr>
        <sz val="9"/>
        <rFont val="Noto Sans"/>
        <family val="2"/>
      </rPr>
      <t xml:space="preserve">三、建筑
业总产值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千元</t>
    </r>
    <r>
      <rPr>
        <sz val="9"/>
        <rFont val="宋体"/>
        <family val="0"/>
        <charset val="134"/>
      </rPr>
      <t xml:space="preserve">)</t>
    </r>
  </si>
  <si>
    <t xml:space="preserve">其中：装
饰装修产
值</t>
  </si>
  <si>
    <r>
      <rPr>
        <sz val="9"/>
        <rFont val="Noto Sans"/>
        <family val="2"/>
      </rPr>
      <t xml:space="preserve">按构成分
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建
筑工程产
值</t>
    </r>
  </si>
  <si>
    <r>
      <rPr>
        <sz val="9"/>
        <rFont val="宋体"/>
        <family val="0"/>
        <charset val="134"/>
      </rPr>
      <t xml:space="preserve">2 .</t>
    </r>
    <r>
      <rPr>
        <sz val="9"/>
        <rFont val="Noto Sans"/>
        <family val="2"/>
      </rPr>
      <t xml:space="preserve">安装工程产值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产值</t>
    </r>
  </si>
  <si>
    <r>
      <rPr>
        <sz val="9"/>
        <rFont val="Noto Sans"/>
        <family val="2"/>
      </rPr>
      <t xml:space="preserve">四 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房屋建筑施工面积
</t>
    </r>
  </si>
  <si>
    <t xml:space="preserve">其中：本年新开工面积</t>
  </si>
  <si>
    <t xml:space="preserve">从事建筑业活动的平均人数</t>
  </si>
  <si>
    <t xml:space="preserve">建筑业企业期末人数</t>
  </si>
  <si>
    <t xml:space="preserve">其中：工程技术人员</t>
  </si>
  <si>
    <t xml:space="preserve">其中：现场施工人员</t>
  </si>
  <si>
    <t xml:space="preserve">合计</t>
  </si>
  <si>
    <t xml:space="preserve">住宅房屋</t>
  </si>
  <si>
    <t xml:space="preserve">商业及服务用房屋</t>
  </si>
  <si>
    <t xml:space="preserve">办公用房屋</t>
  </si>
  <si>
    <t xml:space="preserve">科研、教育、医疗用房屋</t>
  </si>
  <si>
    <t xml:space="preserve">文化、体育和娱乐用房</t>
  </si>
  <si>
    <t xml:space="preserve">厂房及建筑物</t>
  </si>
  <si>
    <t xml:space="preserve">其他未列明的房屋建筑物</t>
  </si>
  <si>
    <t xml:space="preserve">商厦房屋（批发和零售用房）</t>
  </si>
  <si>
    <t xml:space="preserve">餐饮用房屋（餐饮用房）</t>
  </si>
  <si>
    <t xml:space="preserve">其他商业及服务用房屋（居民服务业用房）</t>
  </si>
  <si>
    <t xml:space="preserve">科学研究用房屋</t>
  </si>
  <si>
    <t xml:space="preserve">教育用房屋</t>
  </si>
  <si>
    <t xml:space="preserve">厂房</t>
  </si>
  <si>
    <t xml:space="preserve">    总      计</t>
  </si>
  <si>
    <t xml:space="preserve">49044</t>
  </si>
  <si>
    <t xml:space="preserve">39352</t>
  </si>
  <si>
    <t xml:space="preserve">2834</t>
  </si>
  <si>
    <t xml:space="preserve">6858</t>
  </si>
  <si>
    <t xml:space="preserve">19344</t>
  </si>
  <si>
    <t xml:space="preserve">38349</t>
  </si>
  <si>
    <t xml:space="preserve">11654</t>
  </si>
  <si>
    <t xml:space="preserve">26695</t>
  </si>
  <si>
    <t xml:space="preserve">84703</t>
  </si>
  <si>
    <t xml:space="preserve">34679</t>
  </si>
  <si>
    <t xml:space="preserve">950</t>
  </si>
  <si>
    <t xml:space="preserve">46095</t>
  </si>
  <si>
    <t xml:space="preserve">29175</t>
  </si>
  <si>
    <t xml:space="preserve">5970</t>
  </si>
  <si>
    <t xml:space="preserve">10950</t>
  </si>
  <si>
    <t xml:space="preserve">27474</t>
  </si>
  <si>
    <t xml:space="preserve">56790</t>
  </si>
  <si>
    <t xml:space="preserve">16950</t>
  </si>
  <si>
    <t xml:space="preserve">39840</t>
  </si>
  <si>
    <t xml:space="preserve">99311</t>
  </si>
  <si>
    <t xml:space="preserve">42203</t>
  </si>
  <si>
    <t xml:space="preserve">3009</t>
  </si>
  <si>
    <t xml:space="preserve">8539</t>
  </si>
  <si>
    <t xml:space="preserve">12132</t>
  </si>
  <si>
    <t xml:space="preserve">48332</t>
  </si>
  <si>
    <t xml:space="preserve">2122</t>
  </si>
  <si>
    <t xml:space="preserve">7550</t>
  </si>
  <si>
    <t xml:space="preserve">14500</t>
  </si>
  <si>
    <t xml:space="preserve">44365</t>
  </si>
  <si>
    <t xml:space="preserve">4240</t>
  </si>
  <si>
    <t xml:space="preserve">9200</t>
  </si>
  <si>
    <t xml:space="preserve">9002</t>
  </si>
  <si>
    <t xml:space="preserve">712</t>
  </si>
  <si>
    <t xml:space="preserve">3255</t>
  </si>
  <si>
    <t xml:space="preserve">70203</t>
  </si>
  <si>
    <t xml:space="preserve">1730</t>
  </si>
  <si>
    <t xml:space="preserve">6142</t>
  </si>
  <si>
    <t xml:space="preserve">90309</t>
  </si>
  <si>
    <t xml:space="preserve">18252</t>
  </si>
  <si>
    <t xml:space="preserve">74232</t>
  </si>
  <si>
    <t xml:space="preserve">24956</t>
  </si>
  <si>
    <t xml:space="preserve">25838</t>
  </si>
  <si>
    <t xml:space="preserve">88725</t>
  </si>
  <si>
    <t xml:space="preserve">32741</t>
  </si>
  <si>
    <t xml:space="preserve">1092</t>
  </si>
  <si>
    <t xml:space="preserve">3468</t>
  </si>
  <si>
    <t xml:space="preserve">2720</t>
  </si>
  <si>
    <t xml:space="preserve">1636</t>
  </si>
  <si>
    <t xml:space="preserve">5200</t>
  </si>
  <si>
    <t xml:space="preserve">4076</t>
  </si>
  <si>
    <t xml:space="preserve">7003</t>
  </si>
  <si>
    <t xml:space="preserve">5386</t>
  </si>
  <si>
    <t xml:space="preserve">8980</t>
  </si>
  <si>
    <t xml:space="preserve">16089</t>
  </si>
  <si>
    <t xml:space="preserve">15190</t>
  </si>
  <si>
    <t xml:space="preserve">21332</t>
  </si>
  <si>
    <t xml:space="preserve">40064</t>
  </si>
  <si>
    <t xml:space="preserve">30905</t>
  </si>
  <si>
    <t xml:space="preserve">77700</t>
  </si>
  <si>
    <t xml:space="preserve">27676</t>
  </si>
  <si>
    <t xml:space="preserve">93925</t>
  </si>
  <si>
    <t xml:space="preserve">36817</t>
  </si>
  <si>
    <t xml:space="preserve">10702</t>
  </si>
  <si>
    <t xml:space="preserve">16638</t>
  </si>
  <si>
    <t xml:space="preserve">10805</t>
  </si>
  <si>
    <t xml:space="preserve">15342</t>
  </si>
  <si>
    <t xml:space="preserve">建筑业企业在境外完成的营业收入（千元）</t>
  </si>
  <si>
    <t xml:space="preserve">应交增值税（千元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黑体"/>
      <family val="3"/>
      <charset val="134"/>
    </font>
    <font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0" width="9.99"/>
    <col collapsed="false" customWidth="true" hidden="false" outlineLevel="0" max="5" min="3" style="0" width="9.85"/>
    <col collapsed="false" customWidth="true" hidden="false" outlineLevel="0" max="8" min="6" style="0" width="9.99"/>
    <col collapsed="false" customWidth="true" hidden="false" outlineLevel="0" max="9" min="9" style="1" width="9.99"/>
    <col collapsed="false" customWidth="true" hidden="false" outlineLevel="0" max="15" min="10" style="0" width="9.99"/>
    <col collapsed="false" customWidth="true" hidden="false" outlineLevel="0" max="21" min="16" style="0" width="9.85"/>
    <col collapsed="false" customWidth="true" hidden="false" outlineLevel="0" max="26" min="22" style="0" width="9.99"/>
    <col collapsed="false" customWidth="true" hidden="false" outlineLevel="0" max="27" min="27" style="2" width="9.99"/>
    <col collapsed="false" customWidth="true" hidden="false" outlineLevel="0" max="28" min="28" style="0" width="9.99"/>
    <col collapsed="false" customWidth="true" hidden="false" outlineLevel="0" max="29" min="29" style="2" width="9.99"/>
    <col collapsed="false" customWidth="true" hidden="false" outlineLevel="0" max="30" min="30" style="2" width="8.56"/>
    <col collapsed="false" customWidth="true" hidden="false" outlineLevel="0" max="31" min="31" style="2" width="9.99"/>
    <col collapsed="false" customWidth="true" hidden="false" outlineLevel="0" max="32" min="32" style="0" width="9.7"/>
    <col collapsed="false" customWidth="true" hidden="false" outlineLevel="0" max="33" min="33" style="0" width="9.99"/>
    <col collapsed="false" customWidth="true" hidden="false" outlineLevel="0" max="34" min="34" style="2" width="9.99"/>
    <col collapsed="false" customWidth="true" hidden="false" outlineLevel="0" max="38" min="35" style="0" width="9.99"/>
    <col collapsed="false" customWidth="true" hidden="false" outlineLevel="0" max="39" min="39" style="2" width="13.99"/>
    <col collapsed="false" customWidth="true" hidden="false" outlineLevel="0" max="40" min="40" style="0" width="10.13"/>
    <col collapsed="false" customWidth="true" hidden="false" outlineLevel="0" max="41" min="41" style="2" width="10.13"/>
  </cols>
  <sheetData>
    <row r="1" s="4" customFormat="true" ht="26.25" hidden="false" customHeight="true" outlineLevel="0" collapsed="false">
      <c r="A1" s="3"/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AA1" s="6"/>
      <c r="AC1" s="6"/>
      <c r="AD1" s="6"/>
      <c r="AE1" s="6"/>
      <c r="AH1" s="6"/>
      <c r="AM1" s="6"/>
      <c r="AO1" s="6"/>
    </row>
    <row r="2" customFormat="false" ht="13.5" hidden="false" customHeight="true" outlineLevel="0" collapsed="false">
      <c r="A2" s="7" t="s">
        <v>1</v>
      </c>
      <c r="B2" s="8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 t="s">
        <v>4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 t="s">
        <v>5</v>
      </c>
      <c r="AO2" s="9" t="s">
        <v>6</v>
      </c>
    </row>
    <row r="3" customFormat="false" ht="14.25" hidden="false" customHeight="true" outlineLevel="0" collapsed="false">
      <c r="A3" s="7"/>
      <c r="B3" s="8"/>
      <c r="C3" s="10" t="s">
        <v>7</v>
      </c>
      <c r="D3" s="11"/>
      <c r="E3" s="11"/>
      <c r="F3" s="12" t="s">
        <v>8</v>
      </c>
      <c r="G3" s="12" t="s">
        <v>9</v>
      </c>
      <c r="H3" s="10" t="s">
        <v>10</v>
      </c>
      <c r="I3" s="13"/>
      <c r="J3" s="12" t="s">
        <v>11</v>
      </c>
      <c r="K3" s="12" t="s">
        <v>12</v>
      </c>
      <c r="L3" s="10" t="s">
        <v>13</v>
      </c>
      <c r="M3" s="13"/>
      <c r="N3" s="12" t="s">
        <v>14</v>
      </c>
      <c r="O3" s="12" t="s">
        <v>15</v>
      </c>
      <c r="P3" s="10" t="s">
        <v>16</v>
      </c>
      <c r="Q3" s="11"/>
      <c r="R3" s="11"/>
      <c r="S3" s="11"/>
      <c r="T3" s="11"/>
      <c r="U3" s="11"/>
      <c r="V3" s="10" t="s">
        <v>17</v>
      </c>
      <c r="W3" s="13"/>
      <c r="X3" s="10" t="s">
        <v>18</v>
      </c>
      <c r="Y3" s="13"/>
      <c r="Z3" s="10" t="s">
        <v>19</v>
      </c>
      <c r="AA3" s="14"/>
      <c r="AB3" s="12" t="s">
        <v>20</v>
      </c>
      <c r="AC3" s="15" t="s">
        <v>21</v>
      </c>
      <c r="AD3" s="15" t="s">
        <v>22</v>
      </c>
      <c r="AE3" s="16" t="s">
        <v>23</v>
      </c>
      <c r="AF3" s="11"/>
      <c r="AG3" s="11"/>
      <c r="AH3" s="15" t="s">
        <v>24</v>
      </c>
      <c r="AI3" s="12" t="s">
        <v>25</v>
      </c>
      <c r="AJ3" s="12" t="s">
        <v>26</v>
      </c>
      <c r="AK3" s="12" t="s">
        <v>27</v>
      </c>
      <c r="AL3" s="12" t="s">
        <v>28</v>
      </c>
      <c r="AM3" s="15" t="s">
        <v>29</v>
      </c>
      <c r="AN3" s="8"/>
      <c r="AO3" s="9"/>
    </row>
    <row r="4" customFormat="false" ht="31.5" hidden="false" customHeight="true" outlineLevel="0" collapsed="false">
      <c r="A4" s="7"/>
      <c r="B4" s="8"/>
      <c r="C4" s="10"/>
      <c r="D4" s="17" t="s">
        <v>30</v>
      </c>
      <c r="E4" s="17" t="s">
        <v>31</v>
      </c>
      <c r="F4" s="12"/>
      <c r="G4" s="12"/>
      <c r="H4" s="10"/>
      <c r="I4" s="12" t="s">
        <v>32</v>
      </c>
      <c r="J4" s="12"/>
      <c r="K4" s="12"/>
      <c r="L4" s="10"/>
      <c r="M4" s="17" t="s">
        <v>33</v>
      </c>
      <c r="N4" s="12"/>
      <c r="O4" s="12"/>
      <c r="P4" s="10"/>
      <c r="Q4" s="17" t="s">
        <v>34</v>
      </c>
      <c r="R4" s="17" t="s">
        <v>35</v>
      </c>
      <c r="S4" s="17" t="s">
        <v>36</v>
      </c>
      <c r="T4" s="17" t="s">
        <v>37</v>
      </c>
      <c r="U4" s="17" t="s">
        <v>38</v>
      </c>
      <c r="V4" s="10"/>
      <c r="W4" s="17" t="s">
        <v>39</v>
      </c>
      <c r="X4" s="10"/>
      <c r="Y4" s="17" t="s">
        <v>40</v>
      </c>
      <c r="Z4" s="10"/>
      <c r="AA4" s="18" t="s">
        <v>41</v>
      </c>
      <c r="AB4" s="12"/>
      <c r="AC4" s="15"/>
      <c r="AD4" s="15"/>
      <c r="AE4" s="16"/>
      <c r="AF4" s="17" t="s">
        <v>42</v>
      </c>
      <c r="AG4" s="17" t="s">
        <v>43</v>
      </c>
      <c r="AH4" s="15"/>
      <c r="AI4" s="12"/>
      <c r="AJ4" s="12"/>
      <c r="AK4" s="12"/>
      <c r="AL4" s="12"/>
      <c r="AM4" s="15"/>
      <c r="AN4" s="8"/>
      <c r="AO4" s="9"/>
    </row>
    <row r="5" customFormat="false" ht="20.1" hidden="false" customHeight="true" outlineLevel="0" collapsed="false">
      <c r="A5" s="19" t="s">
        <v>44</v>
      </c>
      <c r="B5" s="20" t="n">
        <v>790859</v>
      </c>
      <c r="C5" s="20" t="n">
        <v>3200593</v>
      </c>
      <c r="D5" s="20" t="n">
        <v>1215343</v>
      </c>
      <c r="E5" s="20" t="n">
        <v>834617</v>
      </c>
      <c r="F5" s="20" t="n">
        <v>512114</v>
      </c>
      <c r="G5" s="20" t="n">
        <v>885662</v>
      </c>
      <c r="H5" s="20" t="n">
        <v>485598</v>
      </c>
      <c r="I5" s="21" t="n">
        <v>50817</v>
      </c>
      <c r="J5" s="20" t="n">
        <v>50257</v>
      </c>
      <c r="K5" s="20" t="n">
        <v>3939859</v>
      </c>
      <c r="L5" s="20" t="n">
        <v>1981565</v>
      </c>
      <c r="M5" s="20" t="n">
        <v>466485</v>
      </c>
      <c r="N5" s="20" t="n">
        <v>21704</v>
      </c>
      <c r="O5" s="20" t="n">
        <v>2065919</v>
      </c>
      <c r="P5" s="20" t="n">
        <v>1873940</v>
      </c>
      <c r="Q5" s="20" t="n">
        <v>888381</v>
      </c>
      <c r="R5" s="20" t="n">
        <v>12000</v>
      </c>
      <c r="S5" s="20" t="n">
        <v>204648</v>
      </c>
      <c r="T5" s="20" t="n">
        <v>305299</v>
      </c>
      <c r="U5" s="20" t="n">
        <v>366434</v>
      </c>
      <c r="V5" s="20" t="n">
        <v>3400703</v>
      </c>
      <c r="W5" s="20" t="n">
        <v>3324322</v>
      </c>
      <c r="X5" s="20" t="n">
        <v>2936915</v>
      </c>
      <c r="Y5" s="20" t="n">
        <v>2226383</v>
      </c>
      <c r="Z5" s="20" t="n">
        <v>61359</v>
      </c>
      <c r="AA5" s="22" t="n">
        <v>54435</v>
      </c>
      <c r="AB5" s="20" t="n">
        <v>774</v>
      </c>
      <c r="AC5" s="22" t="n">
        <v>25226</v>
      </c>
      <c r="AD5" s="22" t="n">
        <v>125692</v>
      </c>
      <c r="AE5" s="22" t="n">
        <v>20418</v>
      </c>
      <c r="AF5" s="20" t="n">
        <v>612</v>
      </c>
      <c r="AG5" s="20" t="n">
        <v>7644</v>
      </c>
      <c r="AH5" s="22" t="n">
        <v>231093</v>
      </c>
      <c r="AI5" s="20" t="n">
        <v>218</v>
      </c>
      <c r="AJ5" s="20" t="n">
        <v>2572</v>
      </c>
      <c r="AK5" s="20" t="n">
        <v>228739</v>
      </c>
      <c r="AL5" s="20" t="n">
        <v>52457</v>
      </c>
      <c r="AM5" s="22" t="n">
        <v>650973</v>
      </c>
      <c r="AN5" s="20" t="n">
        <v>28700</v>
      </c>
      <c r="AO5" s="23" t="n">
        <v>112647</v>
      </c>
    </row>
    <row r="6" customFormat="false" ht="20.1" hidden="false" customHeight="true" outlineLevel="0" collapsed="false">
      <c r="A6" s="19" t="s">
        <v>45</v>
      </c>
      <c r="B6" s="20" t="n">
        <v>175</v>
      </c>
      <c r="C6" s="20" t="n">
        <v>36135</v>
      </c>
      <c r="D6" s="20" t="n">
        <v>5178</v>
      </c>
      <c r="E6" s="20" t="n">
        <v>175</v>
      </c>
      <c r="F6" s="20" t="n">
        <v>1201</v>
      </c>
      <c r="G6" s="20" t="n">
        <v>4719</v>
      </c>
      <c r="H6" s="20" t="n">
        <v>3518</v>
      </c>
      <c r="I6" s="21" t="n">
        <v>10</v>
      </c>
      <c r="J6" s="24"/>
      <c r="K6" s="20" t="n">
        <v>37336</v>
      </c>
      <c r="L6" s="20" t="n">
        <v>20840</v>
      </c>
      <c r="M6" s="20" t="n">
        <v>9236</v>
      </c>
      <c r="N6" s="24"/>
      <c r="O6" s="20" t="n">
        <v>20840</v>
      </c>
      <c r="P6" s="20" t="n">
        <v>16496</v>
      </c>
      <c r="Q6" s="20" t="n">
        <v>12000</v>
      </c>
      <c r="R6" s="20" t="n">
        <v>12000</v>
      </c>
      <c r="S6" s="24"/>
      <c r="T6" s="24"/>
      <c r="U6" s="24"/>
      <c r="V6" s="20" t="n">
        <v>58960</v>
      </c>
      <c r="W6" s="20" t="n">
        <v>58960</v>
      </c>
      <c r="X6" s="20" t="n">
        <v>59935</v>
      </c>
      <c r="Y6" s="20" t="n">
        <v>59935</v>
      </c>
      <c r="Z6" s="20" t="n">
        <v>85</v>
      </c>
      <c r="AA6" s="22" t="n">
        <v>85</v>
      </c>
      <c r="AB6" s="24"/>
      <c r="AC6" s="25"/>
      <c r="AD6" s="22" t="n">
        <v>915</v>
      </c>
      <c r="AE6" s="22" t="n">
        <v>-144</v>
      </c>
      <c r="AF6" s="20" t="n">
        <v>148</v>
      </c>
      <c r="AG6" s="24"/>
      <c r="AH6" s="22" t="n">
        <v>-1831</v>
      </c>
      <c r="AI6" s="20" t="n">
        <v>7</v>
      </c>
      <c r="AJ6" s="20" t="n">
        <v>181</v>
      </c>
      <c r="AK6" s="20" t="n">
        <v>-2005</v>
      </c>
      <c r="AL6" s="20" t="n">
        <v>1197</v>
      </c>
      <c r="AM6" s="22" t="n">
        <v>2537</v>
      </c>
      <c r="AN6" s="24"/>
      <c r="AO6" s="23" t="n">
        <v>-1026</v>
      </c>
    </row>
    <row r="7" customFormat="false" ht="20.1" hidden="false" customHeight="true" outlineLevel="0" collapsed="false">
      <c r="A7" s="19" t="s">
        <v>46</v>
      </c>
      <c r="B7" s="20"/>
      <c r="C7" s="20"/>
      <c r="D7" s="20"/>
      <c r="E7" s="20"/>
      <c r="F7" s="24"/>
      <c r="G7" s="20"/>
      <c r="H7" s="20"/>
      <c r="I7" s="26"/>
      <c r="J7" s="24"/>
      <c r="K7" s="20"/>
      <c r="L7" s="24"/>
      <c r="M7" s="24"/>
      <c r="N7" s="24"/>
      <c r="O7" s="24"/>
      <c r="P7" s="20"/>
      <c r="Q7" s="20"/>
      <c r="R7" s="20"/>
      <c r="S7" s="20"/>
      <c r="T7" s="20"/>
      <c r="U7" s="20"/>
      <c r="V7" s="20"/>
      <c r="W7" s="20"/>
      <c r="X7" s="20"/>
      <c r="Y7" s="20"/>
      <c r="Z7" s="24"/>
      <c r="AA7" s="25"/>
      <c r="AB7" s="24"/>
      <c r="AC7" s="22"/>
      <c r="AD7" s="25"/>
      <c r="AE7" s="25"/>
      <c r="AF7" s="27"/>
      <c r="AG7" s="27"/>
      <c r="AH7" s="28"/>
      <c r="AI7" s="27"/>
      <c r="AJ7" s="27"/>
      <c r="AK7" s="27"/>
      <c r="AL7" s="27"/>
      <c r="AM7" s="28"/>
      <c r="AN7" s="24"/>
      <c r="AO7" s="29"/>
    </row>
    <row r="8" customFormat="false" ht="20.1" hidden="false" customHeight="true" outlineLevel="0" collapsed="false">
      <c r="A8" s="19" t="s">
        <v>47</v>
      </c>
      <c r="B8" s="20" t="n">
        <v>790859</v>
      </c>
      <c r="C8" s="20" t="n">
        <v>3200593</v>
      </c>
      <c r="D8" s="20" t="n">
        <v>1215343</v>
      </c>
      <c r="E8" s="20" t="n">
        <v>834617</v>
      </c>
      <c r="F8" s="20" t="n">
        <v>512114</v>
      </c>
      <c r="G8" s="20" t="n">
        <v>885662</v>
      </c>
      <c r="H8" s="20" t="n">
        <v>485598</v>
      </c>
      <c r="I8" s="21" t="n">
        <v>50817</v>
      </c>
      <c r="J8" s="20" t="n">
        <v>50257</v>
      </c>
      <c r="K8" s="20" t="n">
        <v>3939859</v>
      </c>
      <c r="L8" s="20" t="n">
        <v>1981565</v>
      </c>
      <c r="M8" s="20" t="n">
        <v>466485</v>
      </c>
      <c r="N8" s="20" t="n">
        <v>21704</v>
      </c>
      <c r="O8" s="20" t="n">
        <v>2065919</v>
      </c>
      <c r="P8" s="20" t="n">
        <v>1873940</v>
      </c>
      <c r="Q8" s="20" t="n">
        <v>888381</v>
      </c>
      <c r="R8" s="20" t="n">
        <v>12000</v>
      </c>
      <c r="S8" s="20" t="n">
        <v>204648</v>
      </c>
      <c r="T8" s="20" t="n">
        <v>305299</v>
      </c>
      <c r="U8" s="20" t="n">
        <v>366434</v>
      </c>
      <c r="V8" s="20" t="n">
        <v>3400703</v>
      </c>
      <c r="W8" s="20" t="n">
        <v>3324322</v>
      </c>
      <c r="X8" s="20" t="n">
        <v>2936915</v>
      </c>
      <c r="Y8" s="20" t="n">
        <v>2226383</v>
      </c>
      <c r="Z8" s="20" t="n">
        <v>61359</v>
      </c>
      <c r="AA8" s="22" t="n">
        <v>54435</v>
      </c>
      <c r="AB8" s="20" t="n">
        <v>774</v>
      </c>
      <c r="AC8" s="22" t="n">
        <v>25226</v>
      </c>
      <c r="AD8" s="22" t="n">
        <v>125692</v>
      </c>
      <c r="AE8" s="22" t="n">
        <v>20418</v>
      </c>
      <c r="AF8" s="20" t="n">
        <v>612</v>
      </c>
      <c r="AG8" s="20" t="n">
        <v>7644</v>
      </c>
      <c r="AH8" s="22" t="n">
        <v>231093</v>
      </c>
      <c r="AI8" s="20" t="n">
        <v>218</v>
      </c>
      <c r="AJ8" s="20" t="n">
        <v>2572</v>
      </c>
      <c r="AK8" s="20" t="n">
        <v>228739</v>
      </c>
      <c r="AL8" s="20" t="n">
        <v>52457</v>
      </c>
      <c r="AM8" s="22" t="n">
        <v>650973</v>
      </c>
      <c r="AN8" s="20" t="n">
        <v>28700</v>
      </c>
      <c r="AO8" s="23" t="n">
        <v>112647</v>
      </c>
    </row>
    <row r="9" customFormat="false" ht="20.1" hidden="false" customHeight="true" outlineLevel="0" collapsed="false">
      <c r="A9" s="19" t="s">
        <v>48</v>
      </c>
      <c r="B9" s="20" t="n">
        <v>175</v>
      </c>
      <c r="C9" s="20" t="n">
        <v>36135</v>
      </c>
      <c r="D9" s="20" t="n">
        <v>5178</v>
      </c>
      <c r="E9" s="20" t="n">
        <v>175</v>
      </c>
      <c r="F9" s="20" t="n">
        <v>1201</v>
      </c>
      <c r="G9" s="20" t="n">
        <v>4719</v>
      </c>
      <c r="H9" s="20" t="n">
        <v>3518</v>
      </c>
      <c r="I9" s="21" t="n">
        <v>10</v>
      </c>
      <c r="J9" s="24"/>
      <c r="K9" s="20" t="n">
        <v>37336</v>
      </c>
      <c r="L9" s="20" t="n">
        <v>20840</v>
      </c>
      <c r="M9" s="20" t="n">
        <v>9236</v>
      </c>
      <c r="N9" s="24"/>
      <c r="O9" s="20" t="n">
        <v>20840</v>
      </c>
      <c r="P9" s="20" t="n">
        <v>16496</v>
      </c>
      <c r="Q9" s="20" t="n">
        <v>12000</v>
      </c>
      <c r="R9" s="20" t="n">
        <v>12000</v>
      </c>
      <c r="S9" s="24"/>
      <c r="T9" s="24"/>
      <c r="U9" s="24"/>
      <c r="V9" s="20" t="n">
        <v>58960</v>
      </c>
      <c r="W9" s="20" t="n">
        <v>58960</v>
      </c>
      <c r="X9" s="20" t="n">
        <v>59935</v>
      </c>
      <c r="Y9" s="20" t="n">
        <v>59935</v>
      </c>
      <c r="Z9" s="20" t="n">
        <v>85</v>
      </c>
      <c r="AA9" s="22" t="n">
        <v>85</v>
      </c>
      <c r="AB9" s="24"/>
      <c r="AC9" s="25"/>
      <c r="AD9" s="22" t="n">
        <v>915</v>
      </c>
      <c r="AE9" s="22" t="n">
        <v>-144</v>
      </c>
      <c r="AF9" s="20" t="n">
        <v>148</v>
      </c>
      <c r="AG9" s="24"/>
      <c r="AH9" s="22" t="n">
        <v>-1831</v>
      </c>
      <c r="AI9" s="20" t="n">
        <v>7</v>
      </c>
      <c r="AJ9" s="20" t="n">
        <v>181</v>
      </c>
      <c r="AK9" s="20" t="n">
        <v>-2005</v>
      </c>
      <c r="AL9" s="20" t="n">
        <v>1197</v>
      </c>
      <c r="AM9" s="22" t="n">
        <v>2537</v>
      </c>
      <c r="AN9" s="24"/>
      <c r="AO9" s="23" t="n">
        <v>-1026</v>
      </c>
    </row>
    <row r="10" customFormat="false" ht="20.1" hidden="false" customHeight="true" outlineLevel="0" collapsed="false">
      <c r="A10" s="19" t="s">
        <v>49</v>
      </c>
      <c r="B10" s="20" t="n">
        <v>35411</v>
      </c>
      <c r="C10" s="20" t="n">
        <v>382074</v>
      </c>
      <c r="D10" s="20" t="n">
        <v>103708</v>
      </c>
      <c r="E10" s="20" t="n">
        <v>54790</v>
      </c>
      <c r="F10" s="20" t="n">
        <v>87529</v>
      </c>
      <c r="G10" s="20" t="n">
        <v>99571</v>
      </c>
      <c r="H10" s="20" t="n">
        <v>51915</v>
      </c>
      <c r="I10" s="21" t="n">
        <v>4896</v>
      </c>
      <c r="J10" s="20" t="n">
        <v>1015</v>
      </c>
      <c r="K10" s="20" t="n">
        <v>485905</v>
      </c>
      <c r="L10" s="20" t="n">
        <v>164139</v>
      </c>
      <c r="M10" s="20" t="n">
        <v>36186</v>
      </c>
      <c r="N10" s="20" t="n">
        <v>7036</v>
      </c>
      <c r="O10" s="20" t="n">
        <v>171175</v>
      </c>
      <c r="P10" s="20" t="n">
        <v>314730</v>
      </c>
      <c r="Q10" s="20" t="n">
        <v>147551</v>
      </c>
      <c r="R10" s="24"/>
      <c r="S10" s="20" t="n">
        <v>147551</v>
      </c>
      <c r="T10" s="24"/>
      <c r="U10" s="24"/>
      <c r="V10" s="20" t="n">
        <v>448013</v>
      </c>
      <c r="W10" s="20" t="n">
        <v>448013</v>
      </c>
      <c r="X10" s="20" t="n">
        <v>358091</v>
      </c>
      <c r="Y10" s="20" t="n">
        <v>358091</v>
      </c>
      <c r="Z10" s="20" t="n">
        <v>14088</v>
      </c>
      <c r="AA10" s="22" t="n">
        <v>12162</v>
      </c>
      <c r="AB10" s="24"/>
      <c r="AC10" s="22" t="n">
        <v>1888</v>
      </c>
      <c r="AD10" s="22" t="n">
        <v>17117</v>
      </c>
      <c r="AE10" s="22" t="n">
        <v>1200</v>
      </c>
      <c r="AF10" s="20" t="n">
        <v>345</v>
      </c>
      <c r="AG10" s="20" t="n">
        <v>1037</v>
      </c>
      <c r="AH10" s="22" t="n">
        <v>55629</v>
      </c>
      <c r="AI10" s="20" t="n">
        <v>30</v>
      </c>
      <c r="AJ10" s="24"/>
      <c r="AK10" s="20" t="n">
        <v>55659</v>
      </c>
      <c r="AL10" s="20" t="n">
        <v>11078</v>
      </c>
      <c r="AM10" s="22" t="n">
        <v>92817</v>
      </c>
      <c r="AN10" s="20" t="n">
        <v>28700</v>
      </c>
      <c r="AO10" s="23" t="n">
        <v>33643</v>
      </c>
    </row>
    <row r="11" customFormat="false" ht="20.1" hidden="false" customHeight="true" outlineLevel="0" collapsed="false">
      <c r="A11" s="19" t="s">
        <v>50</v>
      </c>
      <c r="B11" s="20" t="n">
        <v>647376</v>
      </c>
      <c r="C11" s="20" t="n">
        <v>1938043</v>
      </c>
      <c r="D11" s="20" t="n">
        <v>706223</v>
      </c>
      <c r="E11" s="20" t="n">
        <v>612097</v>
      </c>
      <c r="F11" s="20" t="n">
        <v>217425</v>
      </c>
      <c r="G11" s="20" t="n">
        <v>417926</v>
      </c>
      <c r="H11" s="20" t="n">
        <v>223652</v>
      </c>
      <c r="I11" s="21" t="n">
        <v>21506</v>
      </c>
      <c r="J11" s="20" t="n">
        <v>6683</v>
      </c>
      <c r="K11" s="20" t="n">
        <v>2328340</v>
      </c>
      <c r="L11" s="20" t="n">
        <v>1285253</v>
      </c>
      <c r="M11" s="20" t="n">
        <v>258144</v>
      </c>
      <c r="N11" s="20" t="n">
        <v>10394</v>
      </c>
      <c r="O11" s="20" t="n">
        <v>1295862</v>
      </c>
      <c r="P11" s="20" t="n">
        <v>1032478</v>
      </c>
      <c r="Q11" s="20" t="n">
        <v>410605</v>
      </c>
      <c r="R11" s="24"/>
      <c r="S11" s="20" t="n">
        <v>54097</v>
      </c>
      <c r="T11" s="20" t="n">
        <v>252744</v>
      </c>
      <c r="U11" s="20" t="n">
        <v>103764</v>
      </c>
      <c r="V11" s="20" t="n">
        <v>1953879</v>
      </c>
      <c r="W11" s="20" t="n">
        <v>1952339</v>
      </c>
      <c r="X11" s="20" t="n">
        <v>1729262</v>
      </c>
      <c r="Y11" s="20" t="n">
        <v>1081970</v>
      </c>
      <c r="Z11" s="20" t="n">
        <v>24249</v>
      </c>
      <c r="AA11" s="22" t="n">
        <v>20346</v>
      </c>
      <c r="AB11" s="20" t="n">
        <v>774</v>
      </c>
      <c r="AC11" s="22" t="n">
        <v>6236</v>
      </c>
      <c r="AD11" s="22" t="n">
        <v>69554</v>
      </c>
      <c r="AE11" s="22" t="n">
        <v>10507</v>
      </c>
      <c r="AF11" s="20" t="n">
        <v>-53</v>
      </c>
      <c r="AG11" s="20" t="n">
        <v>2813</v>
      </c>
      <c r="AH11" s="22" t="n">
        <v>114071</v>
      </c>
      <c r="AI11" s="20" t="n">
        <v>180</v>
      </c>
      <c r="AJ11" s="20" t="n">
        <v>91</v>
      </c>
      <c r="AK11" s="20" t="n">
        <v>114160</v>
      </c>
      <c r="AL11" s="20" t="n">
        <v>29535</v>
      </c>
      <c r="AM11" s="22" t="n">
        <v>434776</v>
      </c>
      <c r="AN11" s="24"/>
      <c r="AO11" s="23" t="n">
        <v>54216</v>
      </c>
    </row>
    <row r="12" customFormat="false" ht="20.1" hidden="false" customHeight="true" outlineLevel="0" collapsed="false">
      <c r="A12" s="19" t="s">
        <v>51</v>
      </c>
      <c r="B12" s="20" t="n">
        <v>107897</v>
      </c>
      <c r="C12" s="20" t="n">
        <v>844341</v>
      </c>
      <c r="D12" s="20" t="n">
        <v>400234</v>
      </c>
      <c r="E12" s="20" t="n">
        <v>167555</v>
      </c>
      <c r="F12" s="20" t="n">
        <v>205959</v>
      </c>
      <c r="G12" s="20" t="n">
        <v>363446</v>
      </c>
      <c r="H12" s="20" t="n">
        <v>206513</v>
      </c>
      <c r="I12" s="21" t="n">
        <v>24405</v>
      </c>
      <c r="J12" s="20" t="n">
        <v>42559</v>
      </c>
      <c r="K12" s="20" t="n">
        <v>1088278</v>
      </c>
      <c r="L12" s="20" t="n">
        <v>511333</v>
      </c>
      <c r="M12" s="20" t="n">
        <v>162919</v>
      </c>
      <c r="N12" s="20" t="n">
        <v>4274</v>
      </c>
      <c r="O12" s="20" t="n">
        <v>578042</v>
      </c>
      <c r="P12" s="20" t="n">
        <v>510236</v>
      </c>
      <c r="Q12" s="20" t="n">
        <v>318225</v>
      </c>
      <c r="R12" s="24"/>
      <c r="S12" s="20" t="n">
        <v>3000</v>
      </c>
      <c r="T12" s="20" t="n">
        <v>52555</v>
      </c>
      <c r="U12" s="20" t="n">
        <v>262670</v>
      </c>
      <c r="V12" s="20" t="n">
        <v>939851</v>
      </c>
      <c r="W12" s="20" t="n">
        <v>865010</v>
      </c>
      <c r="X12" s="20" t="n">
        <v>789627</v>
      </c>
      <c r="Y12" s="20" t="n">
        <v>726387</v>
      </c>
      <c r="Z12" s="20" t="n">
        <v>22937</v>
      </c>
      <c r="AA12" s="22" t="n">
        <v>21842</v>
      </c>
      <c r="AB12" s="24"/>
      <c r="AC12" s="22" t="n">
        <v>17102</v>
      </c>
      <c r="AD12" s="22" t="n">
        <v>38106</v>
      </c>
      <c r="AE12" s="22" t="n">
        <v>8855</v>
      </c>
      <c r="AF12" s="20" t="n">
        <v>172</v>
      </c>
      <c r="AG12" s="20" t="n">
        <v>3794</v>
      </c>
      <c r="AH12" s="22" t="n">
        <v>63224</v>
      </c>
      <c r="AI12" s="20" t="n">
        <v>1</v>
      </c>
      <c r="AJ12" s="20" t="n">
        <v>2300</v>
      </c>
      <c r="AK12" s="20" t="n">
        <v>60925</v>
      </c>
      <c r="AL12" s="20" t="n">
        <v>10647</v>
      </c>
      <c r="AM12" s="22" t="n">
        <v>120843</v>
      </c>
      <c r="AN12" s="24"/>
      <c r="AO12" s="23" t="n">
        <v>25814</v>
      </c>
    </row>
    <row r="13" customFormat="false" ht="20.1" hidden="false" customHeight="true" outlineLevel="0" collapsed="false">
      <c r="A13" s="19" t="s">
        <v>52</v>
      </c>
      <c r="B13" s="20"/>
      <c r="C13" s="20"/>
      <c r="D13" s="24"/>
      <c r="E13" s="20"/>
      <c r="F13" s="24"/>
      <c r="G13" s="20"/>
      <c r="H13" s="20"/>
      <c r="I13" s="21" t="n">
        <f aca="false">I15+I17+I19+I21</f>
        <v>1104529.3062</v>
      </c>
      <c r="J13" s="24" t="n">
        <f aca="false">I13/'2017年建筑业企业生产情况汇总表 (2)'!J6</f>
        <v>0.267188524672252</v>
      </c>
      <c r="K13" s="20"/>
      <c r="L13" s="24"/>
      <c r="M13" s="20"/>
      <c r="N13" s="24"/>
      <c r="O13" s="24"/>
      <c r="P13" s="20"/>
      <c r="Q13" s="20"/>
      <c r="R13" s="20"/>
      <c r="S13" s="20"/>
      <c r="T13" s="20"/>
      <c r="U13" s="20"/>
      <c r="V13" s="20"/>
      <c r="W13" s="20"/>
      <c r="X13" s="24"/>
      <c r="Y13" s="24"/>
      <c r="Z13" s="24"/>
      <c r="AA13" s="25"/>
      <c r="AB13" s="24"/>
      <c r="AC13" s="22"/>
      <c r="AD13" s="25"/>
      <c r="AE13" s="25"/>
      <c r="AF13" s="27"/>
      <c r="AG13" s="27"/>
      <c r="AH13" s="28"/>
      <c r="AI13" s="27"/>
      <c r="AJ13" s="27"/>
      <c r="AK13" s="27"/>
      <c r="AL13" s="27"/>
      <c r="AM13" s="28"/>
      <c r="AN13" s="24"/>
      <c r="AO13" s="29"/>
    </row>
    <row r="14" customFormat="false" ht="21.95" hidden="false" customHeight="true" outlineLevel="0" collapsed="false">
      <c r="A14" s="19" t="s">
        <v>53</v>
      </c>
      <c r="B14" s="20" t="n">
        <v>616651</v>
      </c>
      <c r="C14" s="20" t="n">
        <v>1706648</v>
      </c>
      <c r="D14" s="20" t="n">
        <v>564198</v>
      </c>
      <c r="E14" s="20" t="n">
        <v>582797</v>
      </c>
      <c r="F14" s="20" t="n">
        <v>228866</v>
      </c>
      <c r="G14" s="20" t="n">
        <v>322326</v>
      </c>
      <c r="H14" s="20" t="n">
        <v>144001</v>
      </c>
      <c r="I14" s="21" t="n">
        <v>17749</v>
      </c>
      <c r="J14" s="20" t="n">
        <v>8012</v>
      </c>
      <c r="K14" s="20" t="n">
        <v>2091752</v>
      </c>
      <c r="L14" s="20" t="n">
        <v>1091340</v>
      </c>
      <c r="M14" s="20" t="n">
        <v>182799</v>
      </c>
      <c r="N14" s="20" t="n">
        <v>13868</v>
      </c>
      <c r="O14" s="20" t="n">
        <v>1132851</v>
      </c>
      <c r="P14" s="20" t="n">
        <v>958901</v>
      </c>
      <c r="Q14" s="20" t="n">
        <v>406846</v>
      </c>
      <c r="R14" s="24"/>
      <c r="S14" s="20" t="n">
        <v>134724</v>
      </c>
      <c r="T14" s="20" t="n">
        <v>102451</v>
      </c>
      <c r="U14" s="20" t="n">
        <v>169671</v>
      </c>
      <c r="V14" s="20" t="n">
        <v>2091741</v>
      </c>
      <c r="W14" s="20" t="n">
        <v>2091736</v>
      </c>
      <c r="X14" s="20" t="n">
        <v>1824891</v>
      </c>
      <c r="Y14" s="20" t="n">
        <v>1178357</v>
      </c>
      <c r="Z14" s="20" t="n">
        <v>43537</v>
      </c>
      <c r="AA14" s="22" t="n">
        <v>39750</v>
      </c>
      <c r="AB14" s="24"/>
      <c r="AC14" s="22" t="n">
        <v>3134</v>
      </c>
      <c r="AD14" s="22" t="n">
        <v>46761</v>
      </c>
      <c r="AE14" s="22" t="n">
        <v>10317</v>
      </c>
      <c r="AF14" s="20" t="n">
        <v>354</v>
      </c>
      <c r="AG14" s="20" t="n">
        <v>740</v>
      </c>
      <c r="AH14" s="22" t="n">
        <v>163101</v>
      </c>
      <c r="AI14" s="24"/>
      <c r="AJ14" s="20" t="n">
        <v>866</v>
      </c>
      <c r="AK14" s="20" t="n">
        <v>162235</v>
      </c>
      <c r="AL14" s="20" t="n">
        <v>35670</v>
      </c>
      <c r="AM14" s="22" t="n">
        <v>454110</v>
      </c>
      <c r="AN14" s="20" t="n">
        <v>28700</v>
      </c>
      <c r="AO14" s="23" t="n">
        <v>75989</v>
      </c>
    </row>
    <row r="15" customFormat="false" ht="21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1" t="n">
        <f aca="false">I14+AA14+AH14+AM14+AO14+(AC14+AD14+AE14)*0.0203</f>
        <v>751921.3036</v>
      </c>
      <c r="J15" s="30" t="n">
        <f aca="false">I15/'2017年建筑业企业生产情况汇总表 (2)'!J15</f>
        <v>0.286591198747404</v>
      </c>
      <c r="K15" s="20"/>
      <c r="L15" s="20"/>
      <c r="M15" s="20"/>
      <c r="N15" s="20"/>
      <c r="O15" s="20"/>
      <c r="P15" s="20"/>
      <c r="Q15" s="20"/>
      <c r="R15" s="24"/>
      <c r="S15" s="20"/>
      <c r="T15" s="20"/>
      <c r="U15" s="20"/>
      <c r="V15" s="20"/>
      <c r="W15" s="20"/>
      <c r="X15" s="20"/>
      <c r="Y15" s="20"/>
      <c r="Z15" s="20"/>
      <c r="AA15" s="22"/>
      <c r="AB15" s="24"/>
      <c r="AC15" s="22"/>
      <c r="AD15" s="22"/>
      <c r="AE15" s="22"/>
      <c r="AF15" s="20"/>
      <c r="AG15" s="20"/>
      <c r="AH15" s="22"/>
      <c r="AI15" s="24"/>
      <c r="AJ15" s="20"/>
      <c r="AK15" s="20"/>
      <c r="AL15" s="20"/>
      <c r="AM15" s="22"/>
      <c r="AN15" s="20"/>
      <c r="AO15" s="23"/>
    </row>
    <row r="16" customFormat="false" ht="21.95" hidden="false" customHeight="true" outlineLevel="0" collapsed="false">
      <c r="A16" s="19" t="s">
        <v>54</v>
      </c>
      <c r="B16" s="20" t="n">
        <v>69142</v>
      </c>
      <c r="C16" s="20" t="n">
        <v>819889</v>
      </c>
      <c r="D16" s="20" t="n">
        <v>353849</v>
      </c>
      <c r="E16" s="20" t="n">
        <v>120026</v>
      </c>
      <c r="F16" s="20" t="n">
        <v>187817</v>
      </c>
      <c r="G16" s="20" t="n">
        <v>338954</v>
      </c>
      <c r="H16" s="20" t="n">
        <v>190643</v>
      </c>
      <c r="I16" s="21" t="n">
        <v>19992</v>
      </c>
      <c r="J16" s="20" t="n">
        <v>38174</v>
      </c>
      <c r="K16" s="20" t="n">
        <v>1021485</v>
      </c>
      <c r="L16" s="20" t="n">
        <v>448343</v>
      </c>
      <c r="M16" s="20" t="n">
        <v>156922</v>
      </c>
      <c r="N16" s="20" t="n">
        <v>7796</v>
      </c>
      <c r="O16" s="20" t="n">
        <v>475112</v>
      </c>
      <c r="P16" s="20" t="n">
        <v>546373</v>
      </c>
      <c r="Q16" s="20" t="n">
        <v>253436</v>
      </c>
      <c r="R16" s="20" t="n">
        <v>12000</v>
      </c>
      <c r="S16" s="20" t="n">
        <v>64356</v>
      </c>
      <c r="T16" s="20" t="n">
        <v>67280</v>
      </c>
      <c r="U16" s="20" t="n">
        <v>109800</v>
      </c>
      <c r="V16" s="20" t="n">
        <v>863756</v>
      </c>
      <c r="W16" s="20" t="n">
        <v>863756</v>
      </c>
      <c r="X16" s="20" t="n">
        <v>742587</v>
      </c>
      <c r="Y16" s="20" t="n">
        <v>742587</v>
      </c>
      <c r="Z16" s="20" t="n">
        <v>9988</v>
      </c>
      <c r="AA16" s="22" t="n">
        <v>8062</v>
      </c>
      <c r="AB16" s="24"/>
      <c r="AC16" s="22" t="n">
        <v>7657</v>
      </c>
      <c r="AD16" s="22" t="n">
        <v>55000</v>
      </c>
      <c r="AE16" s="22" t="n">
        <v>2439</v>
      </c>
      <c r="AF16" s="20" t="n">
        <v>198</v>
      </c>
      <c r="AG16" s="20" t="n">
        <v>3092</v>
      </c>
      <c r="AH16" s="22" t="n">
        <v>46085</v>
      </c>
      <c r="AI16" s="20" t="n">
        <v>101</v>
      </c>
      <c r="AJ16" s="20" t="n">
        <v>538</v>
      </c>
      <c r="AK16" s="20" t="n">
        <v>45648</v>
      </c>
      <c r="AL16" s="20" t="n">
        <v>11406</v>
      </c>
      <c r="AM16" s="22" t="n">
        <v>146861</v>
      </c>
      <c r="AN16" s="24"/>
      <c r="AO16" s="23" t="n">
        <v>27548</v>
      </c>
    </row>
    <row r="17" customFormat="false" ht="21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1" t="n">
        <f aca="false">I16+AA16+AH16+AM16+AO16+(AC16+AD16+AE16)*0.0318</f>
        <v>250618.0528</v>
      </c>
      <c r="J17" s="30" t="n">
        <f aca="false">I17/'2017年建筑业企业生产情况汇总表 (2)'!J16</f>
        <v>0.267856206847904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2"/>
      <c r="AB17" s="24"/>
      <c r="AC17" s="22"/>
      <c r="AD17" s="22"/>
      <c r="AE17" s="22"/>
      <c r="AF17" s="20"/>
      <c r="AG17" s="20"/>
      <c r="AH17" s="22"/>
      <c r="AI17" s="20"/>
      <c r="AJ17" s="20"/>
      <c r="AK17" s="20"/>
      <c r="AL17" s="20"/>
      <c r="AM17" s="22"/>
      <c r="AN17" s="24"/>
      <c r="AO17" s="23"/>
    </row>
    <row r="18" customFormat="false" ht="21.95" hidden="false" customHeight="true" outlineLevel="0" collapsed="false">
      <c r="A18" s="19" t="s">
        <v>55</v>
      </c>
      <c r="B18" s="20" t="n">
        <v>7085</v>
      </c>
      <c r="C18" s="20" t="n">
        <v>82962</v>
      </c>
      <c r="D18" s="20" t="n">
        <v>22120</v>
      </c>
      <c r="E18" s="20" t="n">
        <v>879</v>
      </c>
      <c r="F18" s="20" t="n">
        <v>12823</v>
      </c>
      <c r="G18" s="20" t="n">
        <v>16281</v>
      </c>
      <c r="H18" s="20" t="n">
        <v>7389</v>
      </c>
      <c r="I18" s="21" t="n">
        <v>896</v>
      </c>
      <c r="J18" s="20" t="n">
        <v>96</v>
      </c>
      <c r="K18" s="20" t="n">
        <v>101863</v>
      </c>
      <c r="L18" s="20" t="n">
        <v>18462</v>
      </c>
      <c r="M18" s="20" t="n">
        <v>8028</v>
      </c>
      <c r="N18" s="20" t="n">
        <v>40</v>
      </c>
      <c r="O18" s="20" t="n">
        <v>30920</v>
      </c>
      <c r="P18" s="20" t="n">
        <v>70943</v>
      </c>
      <c r="Q18" s="20" t="n">
        <v>61783</v>
      </c>
      <c r="R18" s="24"/>
      <c r="S18" s="20" t="n">
        <v>5000</v>
      </c>
      <c r="T18" s="20" t="n">
        <v>3000</v>
      </c>
      <c r="U18" s="20" t="n">
        <v>53783</v>
      </c>
      <c r="V18" s="20" t="n">
        <v>94880</v>
      </c>
      <c r="W18" s="20" t="n">
        <v>93340</v>
      </c>
      <c r="X18" s="20" t="n">
        <v>86811</v>
      </c>
      <c r="Y18" s="20" t="n">
        <v>86051</v>
      </c>
      <c r="Z18" s="20" t="n">
        <v>880</v>
      </c>
      <c r="AA18" s="22" t="n">
        <v>749</v>
      </c>
      <c r="AB18" s="20" t="n">
        <v>774</v>
      </c>
      <c r="AC18" s="22" t="n">
        <v>1588</v>
      </c>
      <c r="AD18" s="22" t="n">
        <v>3976</v>
      </c>
      <c r="AE18" s="22" t="n">
        <v>54</v>
      </c>
      <c r="AF18" s="20" t="n">
        <v>3</v>
      </c>
      <c r="AG18" s="24"/>
      <c r="AH18" s="22" t="n">
        <v>1571</v>
      </c>
      <c r="AI18" s="24"/>
      <c r="AJ18" s="24"/>
      <c r="AK18" s="20" t="n">
        <v>1571</v>
      </c>
      <c r="AL18" s="20" t="n">
        <v>543</v>
      </c>
      <c r="AM18" s="22" t="n">
        <v>6699</v>
      </c>
      <c r="AN18" s="24"/>
      <c r="AO18" s="23" t="n">
        <v>1656</v>
      </c>
    </row>
    <row r="19" customFormat="false" ht="21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1" t="n">
        <f aca="false">I18+AA18+AH18+AM18+AO18+(AC18+AD18+AE18)*0.0286</f>
        <v>11731.6748</v>
      </c>
      <c r="J19" s="30" t="n">
        <f aca="false">I19/'2017年建筑业企业生产情况汇总表 (2)'!J17</f>
        <v>0.109168417330455</v>
      </c>
      <c r="K19" s="20"/>
      <c r="L19" s="20"/>
      <c r="M19" s="20"/>
      <c r="N19" s="20"/>
      <c r="O19" s="20"/>
      <c r="P19" s="20"/>
      <c r="Q19" s="20"/>
      <c r="R19" s="24"/>
      <c r="S19" s="20"/>
      <c r="T19" s="20"/>
      <c r="U19" s="20"/>
      <c r="V19" s="20"/>
      <c r="W19" s="20"/>
      <c r="X19" s="20"/>
      <c r="Y19" s="20"/>
      <c r="Z19" s="20"/>
      <c r="AA19" s="22"/>
      <c r="AB19" s="20"/>
      <c r="AC19" s="22"/>
      <c r="AD19" s="22"/>
      <c r="AE19" s="22"/>
      <c r="AF19" s="20"/>
      <c r="AG19" s="24"/>
      <c r="AH19" s="22"/>
      <c r="AI19" s="24"/>
      <c r="AJ19" s="24"/>
      <c r="AK19" s="20"/>
      <c r="AL19" s="20"/>
      <c r="AM19" s="22"/>
      <c r="AN19" s="24"/>
      <c r="AO19" s="23"/>
    </row>
    <row r="20" customFormat="false" ht="21.95" hidden="false" customHeight="true" outlineLevel="0" collapsed="false">
      <c r="A20" s="19" t="s">
        <v>56</v>
      </c>
      <c r="B20" s="20" t="n">
        <v>97981</v>
      </c>
      <c r="C20" s="20" t="n">
        <v>591094</v>
      </c>
      <c r="D20" s="20" t="n">
        <v>275176</v>
      </c>
      <c r="E20" s="20" t="n">
        <v>130915</v>
      </c>
      <c r="F20" s="20" t="n">
        <v>82608</v>
      </c>
      <c r="G20" s="20" t="n">
        <v>208101</v>
      </c>
      <c r="H20" s="20" t="n">
        <v>143565</v>
      </c>
      <c r="I20" s="21" t="n">
        <v>12180</v>
      </c>
      <c r="J20" s="20" t="n">
        <v>3975</v>
      </c>
      <c r="K20" s="20" t="n">
        <v>724759</v>
      </c>
      <c r="L20" s="20" t="n">
        <v>423420</v>
      </c>
      <c r="M20" s="20" t="n">
        <v>118736</v>
      </c>
      <c r="N20" s="24"/>
      <c r="O20" s="20" t="n">
        <v>427036</v>
      </c>
      <c r="P20" s="20" t="n">
        <v>297723</v>
      </c>
      <c r="Q20" s="20" t="n">
        <v>166316</v>
      </c>
      <c r="R20" s="24"/>
      <c r="S20" s="20" t="n">
        <v>568</v>
      </c>
      <c r="T20" s="20" t="n">
        <v>132568</v>
      </c>
      <c r="U20" s="20" t="n">
        <v>33180</v>
      </c>
      <c r="V20" s="20" t="n">
        <v>350326</v>
      </c>
      <c r="W20" s="20" t="n">
        <v>275490</v>
      </c>
      <c r="X20" s="20" t="n">
        <v>282626</v>
      </c>
      <c r="Y20" s="20" t="n">
        <v>219388</v>
      </c>
      <c r="Z20" s="20" t="n">
        <v>6954</v>
      </c>
      <c r="AA20" s="22" t="n">
        <v>5874</v>
      </c>
      <c r="AB20" s="24"/>
      <c r="AC20" s="22" t="n">
        <v>12847</v>
      </c>
      <c r="AD20" s="22" t="n">
        <v>19955</v>
      </c>
      <c r="AE20" s="22" t="n">
        <v>7608</v>
      </c>
      <c r="AF20" s="20" t="n">
        <v>57</v>
      </c>
      <c r="AG20" s="20" t="n">
        <v>3812</v>
      </c>
      <c r="AH20" s="22" t="n">
        <v>20336</v>
      </c>
      <c r="AI20" s="20" t="n">
        <v>117</v>
      </c>
      <c r="AJ20" s="20" t="n">
        <v>1168</v>
      </c>
      <c r="AK20" s="20" t="n">
        <v>19285</v>
      </c>
      <c r="AL20" s="20" t="n">
        <v>4838</v>
      </c>
      <c r="AM20" s="22" t="n">
        <v>43303</v>
      </c>
      <c r="AN20" s="24"/>
      <c r="AO20" s="23" t="n">
        <v>7454</v>
      </c>
    </row>
    <row r="21" s="1" customFormat="true" ht="21.95" hidden="false" customHeight="true" outlineLevel="0" collapsed="false">
      <c r="A21" s="19" t="s">
        <v>57</v>
      </c>
      <c r="B21" s="21"/>
      <c r="C21" s="21"/>
      <c r="D21" s="21"/>
      <c r="E21" s="21"/>
      <c r="F21" s="21"/>
      <c r="G21" s="21"/>
      <c r="H21" s="21"/>
      <c r="I21" s="21" t="n">
        <f aca="false">I20+AA20+AH20+AM20+AO20+(AC20+AD20+AE20)*0.0275</f>
        <v>90258.275</v>
      </c>
      <c r="J21" s="31" t="n">
        <f aca="false">I21/'2017年建筑业企业生产情况汇总表 (2)'!J18</f>
        <v>0.193224955310791</v>
      </c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2"/>
      <c r="AB21" s="21"/>
      <c r="AC21" s="22"/>
      <c r="AD21" s="22"/>
      <c r="AE21" s="22"/>
      <c r="AF21" s="21"/>
      <c r="AG21" s="21"/>
      <c r="AH21" s="22"/>
      <c r="AI21" s="21"/>
      <c r="AJ21" s="21"/>
      <c r="AK21" s="21"/>
      <c r="AL21" s="21"/>
      <c r="AM21" s="22"/>
      <c r="AN21" s="21"/>
      <c r="AO21" s="22"/>
    </row>
    <row r="22" s="1" customFormat="true" ht="20.1" hidden="false" customHeight="true" outlineLevel="0" collapsed="false">
      <c r="A22" s="19" t="s">
        <v>58</v>
      </c>
      <c r="B22" s="21" t="n">
        <v>199106</v>
      </c>
      <c r="C22" s="21" t="n">
        <v>1244570</v>
      </c>
      <c r="D22" s="21" t="n">
        <v>361989</v>
      </c>
      <c r="E22" s="21" t="n">
        <v>296913</v>
      </c>
      <c r="F22" s="21" t="n">
        <v>198451</v>
      </c>
      <c r="G22" s="21" t="n">
        <v>268855</v>
      </c>
      <c r="H22" s="21" t="n">
        <v>129407</v>
      </c>
      <c r="I22" s="21" t="n">
        <v>9377</v>
      </c>
      <c r="J22" s="21" t="n">
        <v>6088</v>
      </c>
      <c r="K22" s="21" t="n">
        <v>1554521</v>
      </c>
      <c r="L22" s="21" t="n">
        <v>748553</v>
      </c>
      <c r="M22" s="21" t="n">
        <v>106059</v>
      </c>
      <c r="N22" s="21" t="n">
        <v>7036</v>
      </c>
      <c r="O22" s="21" t="n">
        <v>755589</v>
      </c>
      <c r="P22" s="21" t="n">
        <v>798932</v>
      </c>
      <c r="Q22" s="21" t="n">
        <v>360866</v>
      </c>
      <c r="R22" s="21" t="n">
        <v>12000</v>
      </c>
      <c r="S22" s="21" t="n">
        <v>182198</v>
      </c>
      <c r="T22" s="21" t="n">
        <v>151504</v>
      </c>
      <c r="U22" s="21" t="n">
        <v>15164</v>
      </c>
      <c r="V22" s="21" t="n">
        <v>1029733</v>
      </c>
      <c r="W22" s="21" t="n">
        <v>1029733</v>
      </c>
      <c r="X22" s="21" t="n">
        <v>875702</v>
      </c>
      <c r="Y22" s="21" t="n">
        <v>875702</v>
      </c>
      <c r="Z22" s="21" t="n">
        <v>20220</v>
      </c>
      <c r="AA22" s="22" t="n">
        <v>18176</v>
      </c>
      <c r="AB22" s="21"/>
      <c r="AC22" s="22" t="n">
        <v>3625</v>
      </c>
      <c r="AD22" s="22" t="n">
        <v>55087</v>
      </c>
      <c r="AE22" s="22" t="n">
        <v>6408</v>
      </c>
      <c r="AF22" s="21" t="n">
        <v>1250</v>
      </c>
      <c r="AG22" s="21" t="n">
        <v>3118</v>
      </c>
      <c r="AH22" s="22" t="n">
        <v>68691</v>
      </c>
      <c r="AI22" s="21" t="n">
        <v>217</v>
      </c>
      <c r="AJ22" s="21" t="n">
        <v>253</v>
      </c>
      <c r="AK22" s="21" t="n">
        <v>68655</v>
      </c>
      <c r="AL22" s="21" t="n">
        <v>16951</v>
      </c>
      <c r="AM22" s="22" t="n">
        <v>274689</v>
      </c>
      <c r="AN22" s="21"/>
      <c r="AO22" s="23" t="n">
        <v>48359</v>
      </c>
    </row>
    <row r="23" customFormat="false" ht="20.1" hidden="false" customHeight="true" outlineLevel="0" collapsed="false">
      <c r="A23" s="19" t="s">
        <v>59</v>
      </c>
      <c r="B23" s="20" t="n">
        <v>591753</v>
      </c>
      <c r="C23" s="20" t="n">
        <v>1956023</v>
      </c>
      <c r="D23" s="20" t="n">
        <v>853354</v>
      </c>
      <c r="E23" s="20" t="n">
        <v>537704</v>
      </c>
      <c r="F23" s="20" t="n">
        <v>313663</v>
      </c>
      <c r="G23" s="20" t="n">
        <v>616807</v>
      </c>
      <c r="H23" s="20" t="n">
        <v>356191</v>
      </c>
      <c r="I23" s="21" t="n">
        <v>41440</v>
      </c>
      <c r="J23" s="20" t="n">
        <v>44169</v>
      </c>
      <c r="K23" s="20" t="n">
        <v>2385338</v>
      </c>
      <c r="L23" s="20" t="n">
        <v>1233012</v>
      </c>
      <c r="M23" s="20" t="n">
        <v>360426</v>
      </c>
      <c r="N23" s="20" t="n">
        <v>14668</v>
      </c>
      <c r="O23" s="20" t="n">
        <v>1310330</v>
      </c>
      <c r="P23" s="20" t="n">
        <v>1075008</v>
      </c>
      <c r="Q23" s="20" t="n">
        <v>527515</v>
      </c>
      <c r="R23" s="24"/>
      <c r="S23" s="20" t="n">
        <v>22450</v>
      </c>
      <c r="T23" s="20" t="n">
        <v>153795</v>
      </c>
      <c r="U23" s="20" t="n">
        <v>351270</v>
      </c>
      <c r="V23" s="20" t="n">
        <v>2370970</v>
      </c>
      <c r="W23" s="20" t="n">
        <v>2294589</v>
      </c>
      <c r="X23" s="20" t="n">
        <v>2061213</v>
      </c>
      <c r="Y23" s="20" t="n">
        <v>1350681</v>
      </c>
      <c r="Z23" s="20" t="n">
        <v>41139</v>
      </c>
      <c r="AA23" s="22" t="n">
        <v>36259</v>
      </c>
      <c r="AB23" s="20" t="n">
        <v>774</v>
      </c>
      <c r="AC23" s="22" t="n">
        <v>21601</v>
      </c>
      <c r="AD23" s="22" t="n">
        <v>70605</v>
      </c>
      <c r="AE23" s="22" t="n">
        <v>14010</v>
      </c>
      <c r="AF23" s="20" t="n">
        <v>-638</v>
      </c>
      <c r="AG23" s="20" t="n">
        <v>4526</v>
      </c>
      <c r="AH23" s="22" t="n">
        <v>162402</v>
      </c>
      <c r="AI23" s="20" t="n">
        <v>1</v>
      </c>
      <c r="AJ23" s="20" t="n">
        <v>2319</v>
      </c>
      <c r="AK23" s="20" t="n">
        <v>160084</v>
      </c>
      <c r="AL23" s="20" t="n">
        <v>35506</v>
      </c>
      <c r="AM23" s="22" t="n">
        <v>376284</v>
      </c>
      <c r="AN23" s="20" t="n">
        <v>28700</v>
      </c>
      <c r="AO23" s="23" t="n">
        <v>64288</v>
      </c>
    </row>
    <row r="24" customFormat="false" ht="20.1" hidden="false" customHeight="true" outlineLevel="0" collapsed="false">
      <c r="A24" s="19" t="s">
        <v>60</v>
      </c>
      <c r="B24" s="20"/>
      <c r="C24" s="20"/>
      <c r="D24" s="20"/>
      <c r="E24" s="20"/>
      <c r="F24" s="20"/>
      <c r="G24" s="20"/>
      <c r="H24" s="20"/>
      <c r="I24" s="21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2"/>
      <c r="AB24" s="20"/>
      <c r="AC24" s="22"/>
      <c r="AD24" s="22"/>
      <c r="AE24" s="22"/>
      <c r="AF24" s="20"/>
      <c r="AG24" s="20"/>
      <c r="AH24" s="22"/>
      <c r="AI24" s="20"/>
      <c r="AJ24" s="20"/>
      <c r="AK24" s="20"/>
      <c r="AL24" s="20"/>
      <c r="AM24" s="22"/>
      <c r="AN24" s="20"/>
      <c r="AO24" s="22"/>
    </row>
    <row r="25" customFormat="false" ht="20.1" hidden="false" customHeight="true" outlineLevel="0" collapsed="false">
      <c r="A25" s="19" t="s">
        <v>61</v>
      </c>
      <c r="B25" s="20" t="n">
        <v>729823</v>
      </c>
      <c r="C25" s="20" t="n">
        <v>2616384</v>
      </c>
      <c r="D25" s="20" t="n">
        <v>938623</v>
      </c>
      <c r="E25" s="20" t="n">
        <v>730021</v>
      </c>
      <c r="F25" s="20" t="n">
        <v>441550</v>
      </c>
      <c r="G25" s="20" t="n">
        <v>686245</v>
      </c>
      <c r="H25" s="20" t="n">
        <v>346799</v>
      </c>
      <c r="I25" s="21" t="n">
        <v>38046</v>
      </c>
      <c r="J25" s="20" t="n">
        <v>45171</v>
      </c>
      <c r="K25" s="20" t="n">
        <v>3249378</v>
      </c>
      <c r="L25" s="20" t="n">
        <v>1578713</v>
      </c>
      <c r="M25" s="20" t="n">
        <v>367890</v>
      </c>
      <c r="N25" s="20" t="n">
        <v>14628</v>
      </c>
      <c r="O25" s="20" t="n">
        <v>1639957</v>
      </c>
      <c r="P25" s="20" t="n">
        <v>1609421</v>
      </c>
      <c r="Q25" s="20" t="n">
        <v>768455</v>
      </c>
      <c r="R25" s="20" t="n">
        <v>12000</v>
      </c>
      <c r="S25" s="20" t="n">
        <v>186253</v>
      </c>
      <c r="T25" s="20" t="n">
        <v>290731</v>
      </c>
      <c r="U25" s="20" t="n">
        <v>279471</v>
      </c>
      <c r="V25" s="20" t="n">
        <v>2958415</v>
      </c>
      <c r="W25" s="20" t="n">
        <v>2958410</v>
      </c>
      <c r="X25" s="20" t="n">
        <v>2569040</v>
      </c>
      <c r="Y25" s="20" t="n">
        <v>1922506</v>
      </c>
      <c r="Z25" s="20" t="n">
        <v>54123</v>
      </c>
      <c r="AA25" s="22" t="n">
        <v>50218</v>
      </c>
      <c r="AB25" s="24"/>
      <c r="AC25" s="22" t="n">
        <v>9481</v>
      </c>
      <c r="AD25" s="22" t="n">
        <v>102120</v>
      </c>
      <c r="AE25" s="22" t="n">
        <v>12624</v>
      </c>
      <c r="AF25" s="20" t="n">
        <v>556</v>
      </c>
      <c r="AG25" s="20" t="n">
        <v>3609</v>
      </c>
      <c r="AH25" s="22" t="n">
        <v>211027</v>
      </c>
      <c r="AI25" s="20" t="n">
        <v>187</v>
      </c>
      <c r="AJ25" s="20" t="n">
        <v>1482</v>
      </c>
      <c r="AK25" s="20" t="n">
        <v>209732</v>
      </c>
      <c r="AL25" s="20" t="n">
        <v>47860</v>
      </c>
      <c r="AM25" s="22" t="n">
        <v>605696</v>
      </c>
      <c r="AN25" s="20" t="n">
        <v>28700</v>
      </c>
      <c r="AO25" s="23" t="n">
        <v>102027</v>
      </c>
    </row>
    <row r="26" customFormat="false" ht="20.1" hidden="false" customHeight="true" outlineLevel="0" collapsed="false">
      <c r="A26" s="19" t="s">
        <v>62</v>
      </c>
      <c r="B26" s="20" t="n">
        <v>269403</v>
      </c>
      <c r="C26" s="20" t="n">
        <v>699738</v>
      </c>
      <c r="D26" s="20" t="n">
        <v>336736</v>
      </c>
      <c r="E26" s="20" t="n">
        <v>191115</v>
      </c>
      <c r="F26" s="20" t="n">
        <v>47646</v>
      </c>
      <c r="G26" s="20" t="n">
        <v>92788</v>
      </c>
      <c r="H26" s="20" t="n">
        <v>46240</v>
      </c>
      <c r="I26" s="21" t="n">
        <v>8890</v>
      </c>
      <c r="J26" s="20" t="n">
        <v>1098</v>
      </c>
      <c r="K26" s="20" t="n">
        <v>852180</v>
      </c>
      <c r="L26" s="20" t="n">
        <v>464049</v>
      </c>
      <c r="M26" s="20" t="n">
        <v>101062</v>
      </c>
      <c r="N26" s="24"/>
      <c r="O26" s="20" t="n">
        <v>464049</v>
      </c>
      <c r="P26" s="20" t="n">
        <v>388131</v>
      </c>
      <c r="Q26" s="20" t="n">
        <v>57000</v>
      </c>
      <c r="R26" s="24"/>
      <c r="S26" s="24"/>
      <c r="T26" s="20" t="n">
        <v>49936</v>
      </c>
      <c r="U26" s="20" t="n">
        <v>7064</v>
      </c>
      <c r="V26" s="20" t="n">
        <v>901817</v>
      </c>
      <c r="W26" s="20" t="n">
        <v>901817</v>
      </c>
      <c r="X26" s="20" t="n">
        <v>810991</v>
      </c>
      <c r="Y26" s="20" t="n">
        <v>164459</v>
      </c>
      <c r="Z26" s="20" t="n">
        <v>5856</v>
      </c>
      <c r="AA26" s="22" t="n">
        <v>2071</v>
      </c>
      <c r="AB26" s="24"/>
      <c r="AC26" s="25"/>
      <c r="AD26" s="22" t="n">
        <v>17475</v>
      </c>
      <c r="AE26" s="22" t="n">
        <v>9130</v>
      </c>
      <c r="AF26" s="24"/>
      <c r="AG26" s="24"/>
      <c r="AH26" s="22" t="n">
        <v>58365</v>
      </c>
      <c r="AI26" s="24"/>
      <c r="AJ26" s="24"/>
      <c r="AK26" s="20" t="n">
        <v>58365</v>
      </c>
      <c r="AL26" s="20" t="n">
        <v>15683</v>
      </c>
      <c r="AM26" s="22" t="n">
        <v>213077</v>
      </c>
      <c r="AN26" s="24"/>
      <c r="AO26" s="23" t="n">
        <v>23388</v>
      </c>
    </row>
    <row r="27" customFormat="false" ht="20.1" hidden="false" customHeight="true" outlineLevel="0" collapsed="false">
      <c r="A27" s="19" t="s">
        <v>63</v>
      </c>
      <c r="B27" s="20" t="n">
        <v>96886</v>
      </c>
      <c r="C27" s="20" t="n">
        <v>764344</v>
      </c>
      <c r="D27" s="20" t="n">
        <v>363184</v>
      </c>
      <c r="E27" s="20" t="n">
        <v>123797</v>
      </c>
      <c r="F27" s="20" t="n">
        <v>248425</v>
      </c>
      <c r="G27" s="20" t="n">
        <v>351654</v>
      </c>
      <c r="H27" s="20" t="n">
        <v>192431</v>
      </c>
      <c r="I27" s="21" t="n">
        <v>18479</v>
      </c>
      <c r="J27" s="20" t="n">
        <v>34359</v>
      </c>
      <c r="K27" s="20" t="n">
        <v>1055888</v>
      </c>
      <c r="L27" s="20" t="n">
        <v>318196</v>
      </c>
      <c r="M27" s="20" t="n">
        <v>111581</v>
      </c>
      <c r="N27" s="20" t="n">
        <v>2502</v>
      </c>
      <c r="O27" s="20" t="n">
        <v>339061</v>
      </c>
      <c r="P27" s="20" t="n">
        <v>716827</v>
      </c>
      <c r="Q27" s="20" t="n">
        <v>390274</v>
      </c>
      <c r="R27" s="24"/>
      <c r="S27" s="20" t="n">
        <v>117274</v>
      </c>
      <c r="T27" s="20" t="n">
        <v>130000</v>
      </c>
      <c r="U27" s="20" t="n">
        <v>143000</v>
      </c>
      <c r="V27" s="20" t="n">
        <v>1015700</v>
      </c>
      <c r="W27" s="20" t="n">
        <v>1015700</v>
      </c>
      <c r="X27" s="20" t="n">
        <v>859281</v>
      </c>
      <c r="Y27" s="20" t="n">
        <v>859281</v>
      </c>
      <c r="Z27" s="20" t="n">
        <v>22780</v>
      </c>
      <c r="AA27" s="22" t="n">
        <v>22662</v>
      </c>
      <c r="AB27" s="24"/>
      <c r="AC27" s="22" t="n">
        <v>4057</v>
      </c>
      <c r="AD27" s="22" t="n">
        <v>37658</v>
      </c>
      <c r="AE27" s="22" t="n">
        <v>1495</v>
      </c>
      <c r="AF27" s="20" t="n">
        <v>-468</v>
      </c>
      <c r="AG27" s="20" t="n">
        <v>1280</v>
      </c>
      <c r="AH27" s="22" t="n">
        <v>90429</v>
      </c>
      <c r="AI27" s="20" t="n">
        <v>116</v>
      </c>
      <c r="AJ27" s="20" t="n">
        <v>61</v>
      </c>
      <c r="AK27" s="20" t="n">
        <v>90484</v>
      </c>
      <c r="AL27" s="20" t="n">
        <v>19717</v>
      </c>
      <c r="AM27" s="22" t="n">
        <v>178192</v>
      </c>
      <c r="AN27" s="24"/>
      <c r="AO27" s="23" t="n">
        <v>52216</v>
      </c>
    </row>
    <row r="28" customFormat="false" ht="20.1" hidden="false" customHeight="true" outlineLevel="0" collapsed="false">
      <c r="A28" s="19" t="s">
        <v>64</v>
      </c>
      <c r="B28" s="20" t="n">
        <v>363534</v>
      </c>
      <c r="C28" s="20" t="n">
        <v>1152302</v>
      </c>
      <c r="D28" s="20" t="n">
        <v>238703</v>
      </c>
      <c r="E28" s="20" t="n">
        <v>415109</v>
      </c>
      <c r="F28" s="20" t="n">
        <v>145479</v>
      </c>
      <c r="G28" s="20" t="n">
        <v>241803</v>
      </c>
      <c r="H28" s="20" t="n">
        <v>108128</v>
      </c>
      <c r="I28" s="21" t="n">
        <v>10677</v>
      </c>
      <c r="J28" s="20" t="n">
        <v>9714</v>
      </c>
      <c r="K28" s="20" t="n">
        <v>1341310</v>
      </c>
      <c r="L28" s="20" t="n">
        <v>796468</v>
      </c>
      <c r="M28" s="20" t="n">
        <v>155247</v>
      </c>
      <c r="N28" s="20" t="n">
        <v>12126</v>
      </c>
      <c r="O28" s="20" t="n">
        <v>836847</v>
      </c>
      <c r="P28" s="20" t="n">
        <v>504463</v>
      </c>
      <c r="Q28" s="20" t="n">
        <v>321181</v>
      </c>
      <c r="R28" s="20" t="n">
        <v>12000</v>
      </c>
      <c r="S28" s="20" t="n">
        <v>68979</v>
      </c>
      <c r="T28" s="20" t="n">
        <v>110795</v>
      </c>
      <c r="U28" s="20" t="n">
        <v>129407</v>
      </c>
      <c r="V28" s="20" t="n">
        <v>1040898</v>
      </c>
      <c r="W28" s="20" t="n">
        <v>1040893</v>
      </c>
      <c r="X28" s="20" t="n">
        <v>898768</v>
      </c>
      <c r="Y28" s="20" t="n">
        <v>898766</v>
      </c>
      <c r="Z28" s="20" t="n">
        <v>25487</v>
      </c>
      <c r="AA28" s="22" t="n">
        <v>25485</v>
      </c>
      <c r="AB28" s="24"/>
      <c r="AC28" s="22" t="n">
        <v>5424</v>
      </c>
      <c r="AD28" s="22" t="n">
        <v>46987</v>
      </c>
      <c r="AE28" s="22" t="n">
        <v>1999</v>
      </c>
      <c r="AF28" s="20" t="n">
        <v>1024</v>
      </c>
      <c r="AG28" s="20" t="n">
        <v>2329</v>
      </c>
      <c r="AH28" s="22" t="n">
        <v>62233</v>
      </c>
      <c r="AI28" s="20" t="n">
        <v>71</v>
      </c>
      <c r="AJ28" s="20" t="n">
        <v>1421</v>
      </c>
      <c r="AK28" s="20" t="n">
        <v>60883</v>
      </c>
      <c r="AL28" s="20" t="n">
        <v>12460</v>
      </c>
      <c r="AM28" s="22" t="n">
        <v>214427</v>
      </c>
      <c r="AN28" s="20" t="n">
        <v>28700</v>
      </c>
      <c r="AO28" s="23" t="n">
        <v>26423</v>
      </c>
    </row>
    <row r="29" customFormat="false" ht="20.1" hidden="false" customHeight="true" outlineLevel="0" collapsed="false">
      <c r="A29" s="19" t="s">
        <v>65</v>
      </c>
      <c r="B29" s="20" t="n">
        <v>61036</v>
      </c>
      <c r="C29" s="20" t="n">
        <v>584209</v>
      </c>
      <c r="D29" s="20" t="n">
        <v>276720</v>
      </c>
      <c r="E29" s="20" t="n">
        <v>104596</v>
      </c>
      <c r="F29" s="20" t="n">
        <v>70564</v>
      </c>
      <c r="G29" s="20" t="n">
        <v>199417</v>
      </c>
      <c r="H29" s="20" t="n">
        <v>138799</v>
      </c>
      <c r="I29" s="21" t="n">
        <v>12771</v>
      </c>
      <c r="J29" s="20" t="n">
        <v>5086</v>
      </c>
      <c r="K29" s="20" t="n">
        <v>690481</v>
      </c>
      <c r="L29" s="20" t="n">
        <v>402852</v>
      </c>
      <c r="M29" s="20" t="n">
        <v>98595</v>
      </c>
      <c r="N29" s="20" t="n">
        <v>7076</v>
      </c>
      <c r="O29" s="20" t="n">
        <v>425962</v>
      </c>
      <c r="P29" s="20" t="n">
        <v>264519</v>
      </c>
      <c r="Q29" s="20" t="n">
        <v>119926</v>
      </c>
      <c r="R29" s="24"/>
      <c r="S29" s="20" t="n">
        <v>18395</v>
      </c>
      <c r="T29" s="20" t="n">
        <v>14568</v>
      </c>
      <c r="U29" s="20" t="n">
        <v>86963</v>
      </c>
      <c r="V29" s="20" t="n">
        <v>442288</v>
      </c>
      <c r="W29" s="20" t="n">
        <v>365912</v>
      </c>
      <c r="X29" s="20" t="n">
        <v>367875</v>
      </c>
      <c r="Y29" s="20" t="n">
        <v>303877</v>
      </c>
      <c r="Z29" s="20" t="n">
        <v>7236</v>
      </c>
      <c r="AA29" s="22" t="n">
        <v>4217</v>
      </c>
      <c r="AB29" s="20" t="n">
        <v>774</v>
      </c>
      <c r="AC29" s="22" t="n">
        <v>15745</v>
      </c>
      <c r="AD29" s="22" t="n">
        <v>23572</v>
      </c>
      <c r="AE29" s="22" t="n">
        <v>7794</v>
      </c>
      <c r="AF29" s="20" t="n">
        <v>56</v>
      </c>
      <c r="AG29" s="20" t="n">
        <v>4035</v>
      </c>
      <c r="AH29" s="22" t="n">
        <v>20066</v>
      </c>
      <c r="AI29" s="20" t="n">
        <v>31</v>
      </c>
      <c r="AJ29" s="20" t="n">
        <v>1090</v>
      </c>
      <c r="AK29" s="20" t="n">
        <v>19007</v>
      </c>
      <c r="AL29" s="20" t="n">
        <v>4597</v>
      </c>
      <c r="AM29" s="22" t="n">
        <v>45277</v>
      </c>
      <c r="AN29" s="24"/>
      <c r="AO29" s="23" t="n">
        <v>10620</v>
      </c>
    </row>
    <row r="30" customFormat="false" ht="20.1" hidden="false" customHeight="true" outlineLevel="0" collapsed="false">
      <c r="A30" s="19" t="s">
        <v>63</v>
      </c>
      <c r="B30" s="20" t="n">
        <v>15500</v>
      </c>
      <c r="C30" s="20" t="n">
        <v>46262</v>
      </c>
      <c r="D30" s="20" t="n">
        <v>12372</v>
      </c>
      <c r="E30" s="20" t="n">
        <v>16500</v>
      </c>
      <c r="F30" s="20" t="n">
        <v>6447</v>
      </c>
      <c r="G30" s="20" t="n">
        <v>7062</v>
      </c>
      <c r="H30" s="20" t="n">
        <v>2925</v>
      </c>
      <c r="I30" s="21" t="n">
        <v>405</v>
      </c>
      <c r="J30" s="24"/>
      <c r="K30" s="20" t="n">
        <v>54641</v>
      </c>
      <c r="L30" s="20" t="n">
        <v>26539</v>
      </c>
      <c r="M30" s="20" t="n">
        <v>12226</v>
      </c>
      <c r="N30" s="24"/>
      <c r="O30" s="20" t="n">
        <v>26539</v>
      </c>
      <c r="P30" s="20" t="n">
        <v>28102</v>
      </c>
      <c r="Q30" s="20" t="n">
        <v>18080</v>
      </c>
      <c r="R30" s="24"/>
      <c r="S30" s="20" t="n">
        <v>2000</v>
      </c>
      <c r="T30" s="24"/>
      <c r="U30" s="20" t="n">
        <v>16080</v>
      </c>
      <c r="V30" s="20" t="n">
        <v>48217</v>
      </c>
      <c r="W30" s="20" t="n">
        <v>46677</v>
      </c>
      <c r="X30" s="20" t="n">
        <v>41063</v>
      </c>
      <c r="Y30" s="20" t="n">
        <v>40303</v>
      </c>
      <c r="Z30" s="20" t="n">
        <v>2073</v>
      </c>
      <c r="AA30" s="22" t="n">
        <v>2073</v>
      </c>
      <c r="AB30" s="20" t="n">
        <v>774</v>
      </c>
      <c r="AC30" s="22" t="n">
        <v>655</v>
      </c>
      <c r="AD30" s="22" t="n">
        <v>1989</v>
      </c>
      <c r="AE30" s="22" t="n">
        <v>592</v>
      </c>
      <c r="AF30" s="24"/>
      <c r="AG30" s="20" t="n">
        <v>592</v>
      </c>
      <c r="AH30" s="22" t="n">
        <v>1845</v>
      </c>
      <c r="AI30" s="24"/>
      <c r="AJ30" s="24"/>
      <c r="AK30" s="20" t="n">
        <v>1845</v>
      </c>
      <c r="AL30" s="20" t="n">
        <v>298</v>
      </c>
      <c r="AM30" s="22" t="n">
        <v>8733</v>
      </c>
      <c r="AN30" s="24"/>
      <c r="AO30" s="23" t="n">
        <v>1705</v>
      </c>
    </row>
    <row r="31" customFormat="false" ht="20.1" hidden="false" customHeight="true" outlineLevel="0" collapsed="false">
      <c r="A31" s="19" t="s">
        <v>64</v>
      </c>
      <c r="B31" s="20" t="n">
        <v>45536</v>
      </c>
      <c r="C31" s="20" t="n">
        <v>537947</v>
      </c>
      <c r="D31" s="20" t="n">
        <v>264348</v>
      </c>
      <c r="E31" s="20" t="n">
        <v>88096</v>
      </c>
      <c r="F31" s="20" t="n">
        <v>64117</v>
      </c>
      <c r="G31" s="20" t="n">
        <v>192355</v>
      </c>
      <c r="H31" s="20" t="n">
        <v>135874</v>
      </c>
      <c r="I31" s="21" t="n">
        <v>12366</v>
      </c>
      <c r="J31" s="20" t="n">
        <v>5086</v>
      </c>
      <c r="K31" s="20" t="n">
        <v>635840</v>
      </c>
      <c r="L31" s="20" t="n">
        <v>376313</v>
      </c>
      <c r="M31" s="20" t="n">
        <v>86369</v>
      </c>
      <c r="N31" s="20" t="n">
        <v>7076</v>
      </c>
      <c r="O31" s="20" t="n">
        <v>399423</v>
      </c>
      <c r="P31" s="20" t="n">
        <v>236417</v>
      </c>
      <c r="Q31" s="20" t="n">
        <v>101846</v>
      </c>
      <c r="R31" s="24"/>
      <c r="S31" s="20" t="n">
        <v>16395</v>
      </c>
      <c r="T31" s="20" t="n">
        <v>14568</v>
      </c>
      <c r="U31" s="20" t="n">
        <v>70883</v>
      </c>
      <c r="V31" s="20" t="n">
        <v>394071</v>
      </c>
      <c r="W31" s="20" t="n">
        <v>319235</v>
      </c>
      <c r="X31" s="20" t="n">
        <v>326812</v>
      </c>
      <c r="Y31" s="20" t="n">
        <v>263574</v>
      </c>
      <c r="Z31" s="20" t="n">
        <v>5163</v>
      </c>
      <c r="AA31" s="22" t="n">
        <v>2144</v>
      </c>
      <c r="AB31" s="24"/>
      <c r="AC31" s="22" t="n">
        <v>15090</v>
      </c>
      <c r="AD31" s="22" t="n">
        <v>21583</v>
      </c>
      <c r="AE31" s="22" t="n">
        <v>7202</v>
      </c>
      <c r="AF31" s="20" t="n">
        <v>56</v>
      </c>
      <c r="AG31" s="20" t="n">
        <v>3443</v>
      </c>
      <c r="AH31" s="22" t="n">
        <v>18221</v>
      </c>
      <c r="AI31" s="20" t="n">
        <v>31</v>
      </c>
      <c r="AJ31" s="20" t="n">
        <v>1090</v>
      </c>
      <c r="AK31" s="20" t="n">
        <v>17162</v>
      </c>
      <c r="AL31" s="20" t="n">
        <v>4299</v>
      </c>
      <c r="AM31" s="22" t="n">
        <v>36544</v>
      </c>
      <c r="AN31" s="24"/>
      <c r="AO31" s="23" t="n">
        <v>8915</v>
      </c>
    </row>
    <row r="32" customFormat="false" ht="20.1" hidden="false" customHeight="true" outlineLevel="0" collapsed="false">
      <c r="A32" s="19" t="s">
        <v>66</v>
      </c>
      <c r="B32" s="20"/>
      <c r="C32" s="20"/>
      <c r="D32" s="20"/>
      <c r="E32" s="20"/>
      <c r="F32" s="20"/>
      <c r="G32" s="20"/>
      <c r="H32" s="20"/>
      <c r="I32" s="21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2"/>
      <c r="AB32" s="20"/>
      <c r="AC32" s="22"/>
      <c r="AD32" s="22"/>
      <c r="AE32" s="22"/>
      <c r="AF32" s="27"/>
      <c r="AG32" s="27"/>
      <c r="AH32" s="28"/>
      <c r="AI32" s="27"/>
      <c r="AJ32" s="27"/>
      <c r="AK32" s="27"/>
      <c r="AL32" s="27"/>
      <c r="AM32" s="28"/>
      <c r="AN32" s="20"/>
      <c r="AO32" s="29"/>
    </row>
    <row r="33" customFormat="false" ht="20.1" hidden="false" customHeight="true" outlineLevel="0" collapsed="false">
      <c r="A33" s="19" t="s">
        <v>67</v>
      </c>
      <c r="B33" s="20" t="n">
        <v>175</v>
      </c>
      <c r="C33" s="20" t="n">
        <v>36135</v>
      </c>
      <c r="D33" s="20" t="n">
        <v>5178</v>
      </c>
      <c r="E33" s="20" t="n">
        <v>175</v>
      </c>
      <c r="F33" s="20" t="n">
        <v>1201</v>
      </c>
      <c r="G33" s="20" t="n">
        <v>4719</v>
      </c>
      <c r="H33" s="20" t="n">
        <v>3518</v>
      </c>
      <c r="I33" s="21" t="n">
        <v>10</v>
      </c>
      <c r="J33" s="24"/>
      <c r="K33" s="20" t="n">
        <v>37336</v>
      </c>
      <c r="L33" s="20" t="n">
        <v>20840</v>
      </c>
      <c r="M33" s="20" t="n">
        <v>9236</v>
      </c>
      <c r="N33" s="24"/>
      <c r="O33" s="20" t="n">
        <v>20840</v>
      </c>
      <c r="P33" s="20" t="n">
        <v>16496</v>
      </c>
      <c r="Q33" s="20" t="n">
        <v>12000</v>
      </c>
      <c r="R33" s="20" t="n">
        <v>12000</v>
      </c>
      <c r="S33" s="24"/>
      <c r="T33" s="24"/>
      <c r="U33" s="24"/>
      <c r="V33" s="20" t="n">
        <v>58960</v>
      </c>
      <c r="W33" s="20" t="n">
        <v>58960</v>
      </c>
      <c r="X33" s="20" t="n">
        <v>59935</v>
      </c>
      <c r="Y33" s="20" t="n">
        <v>59935</v>
      </c>
      <c r="Z33" s="20" t="n">
        <v>85</v>
      </c>
      <c r="AA33" s="22" t="n">
        <v>85</v>
      </c>
      <c r="AB33" s="24"/>
      <c r="AC33" s="25"/>
      <c r="AD33" s="22" t="n">
        <v>915</v>
      </c>
      <c r="AE33" s="22" t="n">
        <v>-144</v>
      </c>
      <c r="AF33" s="20" t="n">
        <v>148</v>
      </c>
      <c r="AG33" s="24"/>
      <c r="AH33" s="22" t="n">
        <v>-1831</v>
      </c>
      <c r="AI33" s="20" t="n">
        <v>7</v>
      </c>
      <c r="AJ33" s="20" t="n">
        <v>181</v>
      </c>
      <c r="AK33" s="20" t="n">
        <v>-2005</v>
      </c>
      <c r="AL33" s="20" t="n">
        <v>1197</v>
      </c>
      <c r="AM33" s="22" t="n">
        <v>2537</v>
      </c>
      <c r="AN33" s="24"/>
      <c r="AO33" s="23" t="n">
        <v>-1026</v>
      </c>
    </row>
    <row r="34" customFormat="false" ht="20.1" hidden="false" customHeight="true" outlineLevel="0" collapsed="false">
      <c r="A34" s="19" t="s">
        <v>68</v>
      </c>
      <c r="B34" s="20" t="n">
        <v>74150</v>
      </c>
      <c r="C34" s="20" t="n">
        <v>700755</v>
      </c>
      <c r="D34" s="20" t="n">
        <v>195653</v>
      </c>
      <c r="E34" s="20" t="n">
        <v>103649</v>
      </c>
      <c r="F34" s="20" t="n">
        <v>114811</v>
      </c>
      <c r="G34" s="20" t="n">
        <v>154488</v>
      </c>
      <c r="H34" s="20" t="n">
        <v>79550</v>
      </c>
      <c r="I34" s="21" t="n">
        <v>7458</v>
      </c>
      <c r="J34" s="20" t="n">
        <v>1015</v>
      </c>
      <c r="K34" s="20" t="n">
        <v>838700</v>
      </c>
      <c r="L34" s="20" t="n">
        <v>396104</v>
      </c>
      <c r="M34" s="20" t="n">
        <v>92980</v>
      </c>
      <c r="N34" s="20" t="n">
        <v>7036</v>
      </c>
      <c r="O34" s="20" t="n">
        <v>403140</v>
      </c>
      <c r="P34" s="20" t="n">
        <v>435560</v>
      </c>
      <c r="Q34" s="20" t="n">
        <v>199080</v>
      </c>
      <c r="R34" s="24"/>
      <c r="S34" s="20" t="n">
        <v>199080</v>
      </c>
      <c r="T34" s="24"/>
      <c r="U34" s="24"/>
      <c r="V34" s="20" t="n">
        <v>698942</v>
      </c>
      <c r="W34" s="20" t="n">
        <v>698942</v>
      </c>
      <c r="X34" s="20" t="n">
        <v>575352</v>
      </c>
      <c r="Y34" s="20" t="n">
        <v>575352</v>
      </c>
      <c r="Z34" s="20" t="n">
        <v>15748</v>
      </c>
      <c r="AA34" s="22" t="n">
        <v>13822</v>
      </c>
      <c r="AB34" s="24"/>
      <c r="AC34" s="22" t="n">
        <v>3625</v>
      </c>
      <c r="AD34" s="22" t="n">
        <v>40552</v>
      </c>
      <c r="AE34" s="22" t="n">
        <v>1742</v>
      </c>
      <c r="AF34" s="20" t="n">
        <v>1088</v>
      </c>
      <c r="AG34" s="20" t="n">
        <v>2308</v>
      </c>
      <c r="AH34" s="22" t="n">
        <v>61923</v>
      </c>
      <c r="AI34" s="20" t="n">
        <v>94</v>
      </c>
      <c r="AJ34" s="20" t="n">
        <v>11</v>
      </c>
      <c r="AK34" s="20" t="n">
        <v>62006</v>
      </c>
      <c r="AL34" s="20" t="n">
        <v>12660</v>
      </c>
      <c r="AM34" s="22" t="n">
        <v>171167</v>
      </c>
      <c r="AN34" s="20" t="n">
        <v>28700</v>
      </c>
      <c r="AO34" s="23" t="n">
        <v>41478</v>
      </c>
    </row>
    <row r="35" customFormat="false" ht="20.1" hidden="false" customHeight="true" outlineLevel="0" collapsed="false">
      <c r="A35" s="19" t="s">
        <v>69</v>
      </c>
      <c r="B35" s="20" t="n">
        <v>490204</v>
      </c>
      <c r="C35" s="20" t="n">
        <v>2174258</v>
      </c>
      <c r="D35" s="20" t="n">
        <v>1013299</v>
      </c>
      <c r="E35" s="20" t="n">
        <v>507948</v>
      </c>
      <c r="F35" s="20" t="n">
        <v>392962</v>
      </c>
      <c r="G35" s="20" t="n">
        <v>715973</v>
      </c>
      <c r="H35" s="20" t="n">
        <v>395188</v>
      </c>
      <c r="I35" s="21" t="n">
        <v>43298</v>
      </c>
      <c r="J35" s="20" t="n">
        <v>49242</v>
      </c>
      <c r="K35" s="20" t="n">
        <v>2743377</v>
      </c>
      <c r="L35" s="20" t="n">
        <v>1265023</v>
      </c>
      <c r="M35" s="20" t="n">
        <v>364052</v>
      </c>
      <c r="N35" s="20" t="n">
        <v>4668</v>
      </c>
      <c r="O35" s="20" t="n">
        <v>1332341</v>
      </c>
      <c r="P35" s="20" t="n">
        <v>1411036</v>
      </c>
      <c r="Q35" s="20" t="n">
        <v>671301</v>
      </c>
      <c r="R35" s="24"/>
      <c r="S35" s="20" t="n">
        <v>5568</v>
      </c>
      <c r="T35" s="20" t="n">
        <v>299299</v>
      </c>
      <c r="U35" s="20" t="n">
        <v>366434</v>
      </c>
      <c r="V35" s="20" t="n">
        <v>2617877</v>
      </c>
      <c r="W35" s="20" t="n">
        <v>2541496</v>
      </c>
      <c r="X35" s="20" t="n">
        <v>2281277</v>
      </c>
      <c r="Y35" s="20" t="n">
        <v>1570745</v>
      </c>
      <c r="Z35" s="20" t="n">
        <v>45356</v>
      </c>
      <c r="AA35" s="22" t="n">
        <v>40358</v>
      </c>
      <c r="AB35" s="20" t="n">
        <v>774</v>
      </c>
      <c r="AC35" s="22" t="n">
        <v>21601</v>
      </c>
      <c r="AD35" s="22" t="n">
        <v>82767</v>
      </c>
      <c r="AE35" s="22" t="n">
        <v>18371</v>
      </c>
      <c r="AF35" s="20" t="n">
        <v>-642</v>
      </c>
      <c r="AG35" s="20" t="n">
        <v>4871</v>
      </c>
      <c r="AH35" s="22" t="n">
        <v>168505</v>
      </c>
      <c r="AI35" s="20" t="n">
        <v>117</v>
      </c>
      <c r="AJ35" s="20" t="n">
        <v>2378</v>
      </c>
      <c r="AK35" s="20" t="n">
        <v>166244</v>
      </c>
      <c r="AL35" s="20" t="n">
        <v>38142</v>
      </c>
      <c r="AM35" s="22" t="n">
        <v>472221</v>
      </c>
      <c r="AN35" s="24"/>
      <c r="AO35" s="23" t="n">
        <v>71313</v>
      </c>
    </row>
    <row r="36" customFormat="false" ht="20.1" hidden="false" customHeight="true" outlineLevel="0" collapsed="false">
      <c r="A36" s="32" t="s">
        <v>59</v>
      </c>
      <c r="B36" s="33" t="n">
        <v>226330</v>
      </c>
      <c r="C36" s="33" t="n">
        <v>289445</v>
      </c>
      <c r="D36" s="33" t="n">
        <v>1213</v>
      </c>
      <c r="E36" s="33" t="n">
        <v>222845</v>
      </c>
      <c r="F36" s="33" t="n">
        <v>3140</v>
      </c>
      <c r="G36" s="33" t="n">
        <v>10482</v>
      </c>
      <c r="H36" s="33" t="n">
        <v>7342</v>
      </c>
      <c r="I36" s="34" t="n">
        <v>51</v>
      </c>
      <c r="J36" s="35"/>
      <c r="K36" s="33" t="n">
        <v>320446</v>
      </c>
      <c r="L36" s="33" t="n">
        <v>299598</v>
      </c>
      <c r="M36" s="33" t="n">
        <v>217</v>
      </c>
      <c r="N36" s="33" t="n">
        <v>10000</v>
      </c>
      <c r="O36" s="33" t="n">
        <v>309598</v>
      </c>
      <c r="P36" s="33" t="n">
        <v>10848</v>
      </c>
      <c r="Q36" s="33" t="n">
        <v>6000</v>
      </c>
      <c r="R36" s="35"/>
      <c r="S36" s="35"/>
      <c r="T36" s="33" t="n">
        <v>6000</v>
      </c>
      <c r="U36" s="35"/>
      <c r="V36" s="33" t="n">
        <v>24924</v>
      </c>
      <c r="W36" s="33" t="n">
        <v>24924</v>
      </c>
      <c r="X36" s="33" t="n">
        <v>20351</v>
      </c>
      <c r="Y36" s="33" t="n">
        <v>20351</v>
      </c>
      <c r="Z36" s="33" t="n">
        <v>170</v>
      </c>
      <c r="AA36" s="36" t="n">
        <v>170</v>
      </c>
      <c r="AB36" s="35"/>
      <c r="AC36" s="37"/>
      <c r="AD36" s="36" t="n">
        <v>1458</v>
      </c>
      <c r="AE36" s="36" t="n">
        <v>449</v>
      </c>
      <c r="AF36" s="33" t="n">
        <v>18</v>
      </c>
      <c r="AG36" s="33" t="n">
        <v>465</v>
      </c>
      <c r="AH36" s="36" t="n">
        <v>2496</v>
      </c>
      <c r="AI36" s="35"/>
      <c r="AJ36" s="33" t="n">
        <v>2</v>
      </c>
      <c r="AK36" s="33" t="n">
        <v>2494</v>
      </c>
      <c r="AL36" s="33" t="n">
        <v>458</v>
      </c>
      <c r="AM36" s="36" t="n">
        <v>5048</v>
      </c>
      <c r="AN36" s="35"/>
      <c r="AO36" s="38" t="n">
        <v>882</v>
      </c>
    </row>
  </sheetData>
  <mergeCells count="33">
    <mergeCell ref="I1:V1"/>
    <mergeCell ref="A2:A4"/>
    <mergeCell ref="B2:B4"/>
    <mergeCell ref="C2:U2"/>
    <mergeCell ref="V2:AM2"/>
    <mergeCell ref="AN2:AN4"/>
    <mergeCell ref="AO2:AO4"/>
    <mergeCell ref="C3:C4"/>
    <mergeCell ref="D3:E3"/>
    <mergeCell ref="F3:F4"/>
    <mergeCell ref="G3:G4"/>
    <mergeCell ref="H3:H4"/>
    <mergeCell ref="J3:J4"/>
    <mergeCell ref="K3:K4"/>
    <mergeCell ref="L3:L4"/>
    <mergeCell ref="N3:N4"/>
    <mergeCell ref="O3:O4"/>
    <mergeCell ref="P3:P4"/>
    <mergeCell ref="Q3:U3"/>
    <mergeCell ref="V3:V4"/>
    <mergeCell ref="X3:X4"/>
    <mergeCell ref="Z3:Z4"/>
    <mergeCell ref="AB3:AB4"/>
    <mergeCell ref="AC3:AC4"/>
    <mergeCell ref="AD3:AD4"/>
    <mergeCell ref="AE3:AE4"/>
    <mergeCell ref="AF3:AG3"/>
    <mergeCell ref="AH3:AH4"/>
    <mergeCell ref="AI3:AI4"/>
    <mergeCell ref="AJ3:AJ4"/>
    <mergeCell ref="AK3:AK4"/>
    <mergeCell ref="AL3:AL4"/>
    <mergeCell ref="AM3:A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49" min="2" style="0" width="9.41"/>
  </cols>
  <sheetData>
    <row r="1" customFormat="false" ht="25.5" hidden="false" customHeight="true" outlineLevel="0" collapsed="false">
      <c r="S1" s="39" t="s">
        <v>70</v>
      </c>
      <c r="T1" s="39"/>
      <c r="U1" s="39"/>
      <c r="V1" s="39"/>
      <c r="W1" s="39"/>
      <c r="X1" s="39"/>
    </row>
    <row r="2" s="1" customFormat="true" ht="21.95" hidden="false" customHeight="true" outlineLevel="0" collapsed="false">
      <c r="A2" s="7" t="s">
        <v>1</v>
      </c>
      <c r="B2" s="8" t="s">
        <v>71</v>
      </c>
      <c r="C2" s="8"/>
      <c r="D2" s="8" t="s">
        <v>72</v>
      </c>
      <c r="E2" s="8"/>
      <c r="F2" s="8"/>
      <c r="G2" s="8" t="s">
        <v>73</v>
      </c>
      <c r="H2" s="8"/>
      <c r="I2" s="8"/>
      <c r="J2" s="8" t="s">
        <v>74</v>
      </c>
      <c r="K2" s="8"/>
      <c r="L2" s="8"/>
      <c r="M2" s="8"/>
      <c r="N2" s="8"/>
      <c r="O2" s="8" t="s">
        <v>75</v>
      </c>
      <c r="P2" s="8" t="s">
        <v>76</v>
      </c>
      <c r="Q2" s="8"/>
      <c r="R2" s="8" t="s">
        <v>77</v>
      </c>
      <c r="S2" s="8"/>
      <c r="T2" s="8"/>
      <c r="U2" s="8"/>
      <c r="V2" s="8" t="s">
        <v>78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40" t="s">
        <v>79</v>
      </c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</row>
    <row r="3" s="1" customFormat="true" ht="11.1" hidden="false" customHeight="true" outlineLevel="0" collapsed="false">
      <c r="A3" s="7"/>
      <c r="B3" s="12" t="s">
        <v>80</v>
      </c>
      <c r="C3" s="12" t="s">
        <v>81</v>
      </c>
      <c r="D3" s="12" t="s">
        <v>82</v>
      </c>
      <c r="E3" s="41" t="s">
        <v>83</v>
      </c>
      <c r="F3" s="41" t="s">
        <v>84</v>
      </c>
      <c r="G3" s="41" t="s">
        <v>85</v>
      </c>
      <c r="H3" s="12" t="s">
        <v>86</v>
      </c>
      <c r="I3" s="41" t="s">
        <v>87</v>
      </c>
      <c r="J3" s="12" t="s">
        <v>88</v>
      </c>
      <c r="K3" s="12" t="s">
        <v>89</v>
      </c>
      <c r="L3" s="12" t="s">
        <v>90</v>
      </c>
      <c r="M3" s="41" t="s">
        <v>91</v>
      </c>
      <c r="N3" s="41" t="s">
        <v>92</v>
      </c>
      <c r="O3" s="8"/>
      <c r="P3" s="12" t="s">
        <v>93</v>
      </c>
      <c r="Q3" s="12" t="s">
        <v>94</v>
      </c>
      <c r="R3" s="12" t="s">
        <v>95</v>
      </c>
      <c r="S3" s="12" t="s">
        <v>96</v>
      </c>
      <c r="T3" s="12" t="s">
        <v>97</v>
      </c>
      <c r="U3" s="12" t="s">
        <v>98</v>
      </c>
      <c r="V3" s="10" t="s">
        <v>99</v>
      </c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0" t="s">
        <v>99</v>
      </c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</row>
    <row r="4" s="1" customFormat="true" ht="28.5" hidden="false" customHeight="true" outlineLevel="0" collapsed="false">
      <c r="A4" s="7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8"/>
      <c r="P4" s="12"/>
      <c r="Q4" s="12"/>
      <c r="R4" s="12"/>
      <c r="S4" s="12"/>
      <c r="T4" s="12"/>
      <c r="U4" s="12"/>
      <c r="V4" s="10"/>
      <c r="W4" s="12" t="s">
        <v>100</v>
      </c>
      <c r="X4" s="10" t="s">
        <v>101</v>
      </c>
      <c r="Y4" s="11"/>
      <c r="Z4" s="11"/>
      <c r="AA4" s="11"/>
      <c r="AB4" s="12" t="s">
        <v>102</v>
      </c>
      <c r="AC4" s="10" t="s">
        <v>103</v>
      </c>
      <c r="AD4" s="11"/>
      <c r="AE4" s="11"/>
      <c r="AF4" s="12" t="s">
        <v>104</v>
      </c>
      <c r="AG4" s="10" t="s">
        <v>105</v>
      </c>
      <c r="AH4" s="13"/>
      <c r="AI4" s="12" t="s">
        <v>106</v>
      </c>
      <c r="AJ4" s="10"/>
      <c r="AK4" s="12" t="s">
        <v>100</v>
      </c>
      <c r="AL4" s="10" t="s">
        <v>101</v>
      </c>
      <c r="AM4" s="11"/>
      <c r="AN4" s="11"/>
      <c r="AO4" s="11"/>
      <c r="AP4" s="12" t="s">
        <v>102</v>
      </c>
      <c r="AQ4" s="10" t="s">
        <v>103</v>
      </c>
      <c r="AR4" s="11"/>
      <c r="AS4" s="11"/>
      <c r="AT4" s="12" t="s">
        <v>104</v>
      </c>
      <c r="AU4" s="10" t="s">
        <v>105</v>
      </c>
      <c r="AV4" s="11"/>
      <c r="AW4" s="10" t="s">
        <v>106</v>
      </c>
    </row>
    <row r="5" s="1" customFormat="true" ht="45.75" hidden="false" customHeight="false" outlineLevel="0" collapsed="false">
      <c r="A5" s="7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8"/>
      <c r="P5" s="12"/>
      <c r="Q5" s="12"/>
      <c r="R5" s="12"/>
      <c r="S5" s="12"/>
      <c r="T5" s="12"/>
      <c r="U5" s="12"/>
      <c r="V5" s="10"/>
      <c r="W5" s="12"/>
      <c r="X5" s="10"/>
      <c r="Y5" s="12" t="s">
        <v>107</v>
      </c>
      <c r="Z5" s="12" t="s">
        <v>108</v>
      </c>
      <c r="AA5" s="12" t="s">
        <v>109</v>
      </c>
      <c r="AB5" s="12"/>
      <c r="AC5" s="10"/>
      <c r="AD5" s="17" t="s">
        <v>110</v>
      </c>
      <c r="AE5" s="17" t="s">
        <v>111</v>
      </c>
      <c r="AF5" s="12"/>
      <c r="AG5" s="10"/>
      <c r="AH5" s="12" t="s">
        <v>112</v>
      </c>
      <c r="AI5" s="12"/>
      <c r="AJ5" s="10"/>
      <c r="AK5" s="12"/>
      <c r="AL5" s="10"/>
      <c r="AM5" s="17" t="s">
        <v>107</v>
      </c>
      <c r="AN5" s="17" t="s">
        <v>108</v>
      </c>
      <c r="AO5" s="17" t="s">
        <v>109</v>
      </c>
      <c r="AP5" s="12"/>
      <c r="AQ5" s="10"/>
      <c r="AR5" s="12" t="s">
        <v>110</v>
      </c>
      <c r="AS5" s="12" t="s">
        <v>111</v>
      </c>
      <c r="AT5" s="12"/>
      <c r="AU5" s="10"/>
      <c r="AV5" s="12" t="s">
        <v>112</v>
      </c>
      <c r="AW5" s="10"/>
    </row>
    <row r="6" customFormat="false" ht="20.1" hidden="false" customHeight="true" outlineLevel="0" collapsed="false">
      <c r="A6" s="19" t="s">
        <v>113</v>
      </c>
      <c r="B6" s="20" t="n">
        <v>44</v>
      </c>
      <c r="C6" s="20" t="n">
        <v>44</v>
      </c>
      <c r="D6" s="20" t="n">
        <v>4445344</v>
      </c>
      <c r="E6" s="20" t="n">
        <v>997056</v>
      </c>
      <c r="F6" s="20" t="n">
        <v>3448288</v>
      </c>
      <c r="G6" s="20" t="n">
        <v>4131693</v>
      </c>
      <c r="H6" s="20" t="n">
        <v>4131693</v>
      </c>
      <c r="I6" s="20" t="n">
        <v>2202</v>
      </c>
      <c r="J6" s="20" t="n">
        <v>4133895</v>
      </c>
      <c r="K6" s="20" t="n">
        <v>142760</v>
      </c>
      <c r="L6" s="20" t="n">
        <v>3683784</v>
      </c>
      <c r="M6" s="20" t="n">
        <v>402190</v>
      </c>
      <c r="N6" s="20" t="n">
        <v>47921</v>
      </c>
      <c r="O6" s="20" t="n">
        <v>2549118</v>
      </c>
      <c r="P6" s="20" t="n">
        <v>1997695</v>
      </c>
      <c r="Q6" s="20" t="n">
        <v>1248204</v>
      </c>
      <c r="R6" s="20" t="n">
        <v>14319</v>
      </c>
      <c r="S6" s="20" t="n">
        <v>15209</v>
      </c>
      <c r="T6" s="20" t="n">
        <v>2620</v>
      </c>
      <c r="U6" s="20" t="n">
        <v>11332</v>
      </c>
      <c r="V6" s="20" t="n">
        <v>1016314</v>
      </c>
      <c r="W6" s="20" t="n">
        <v>822996</v>
      </c>
      <c r="X6" s="27" t="s">
        <v>114</v>
      </c>
      <c r="Y6" s="27" t="s">
        <v>115</v>
      </c>
      <c r="Z6" s="27" t="s">
        <v>116</v>
      </c>
      <c r="AA6" s="27" t="s">
        <v>117</v>
      </c>
      <c r="AB6" s="27" t="s">
        <v>118</v>
      </c>
      <c r="AC6" s="27" t="s">
        <v>119</v>
      </c>
      <c r="AD6" s="27" t="s">
        <v>120</v>
      </c>
      <c r="AE6" s="27" t="s">
        <v>121</v>
      </c>
      <c r="AF6" s="20" t="n">
        <v>928</v>
      </c>
      <c r="AG6" s="27" t="s">
        <v>122</v>
      </c>
      <c r="AH6" s="27" t="s">
        <v>123</v>
      </c>
      <c r="AI6" s="27" t="s">
        <v>124</v>
      </c>
      <c r="AJ6" s="20" t="n">
        <v>1403946</v>
      </c>
      <c r="AK6" s="20" t="n">
        <v>1169875</v>
      </c>
      <c r="AL6" s="27" t="s">
        <v>125</v>
      </c>
      <c r="AM6" s="27" t="s">
        <v>126</v>
      </c>
      <c r="AN6" s="27" t="s">
        <v>127</v>
      </c>
      <c r="AO6" s="27" t="s">
        <v>128</v>
      </c>
      <c r="AP6" s="27" t="s">
        <v>129</v>
      </c>
      <c r="AQ6" s="27" t="s">
        <v>130</v>
      </c>
      <c r="AR6" s="27" t="s">
        <v>131</v>
      </c>
      <c r="AS6" s="27" t="s">
        <v>132</v>
      </c>
      <c r="AT6" s="20" t="n">
        <v>1392</v>
      </c>
      <c r="AU6" s="27" t="s">
        <v>133</v>
      </c>
      <c r="AV6" s="27" t="s">
        <v>134</v>
      </c>
      <c r="AW6" s="43" t="s">
        <v>135</v>
      </c>
    </row>
    <row r="7" customFormat="false" ht="20.1" hidden="false" customHeight="true" outlineLevel="0" collapsed="false">
      <c r="A7" s="19" t="s">
        <v>45</v>
      </c>
      <c r="B7" s="20" t="n">
        <v>1</v>
      </c>
      <c r="C7" s="20" t="n">
        <v>1</v>
      </c>
      <c r="D7" s="20" t="n">
        <v>58960</v>
      </c>
      <c r="E7" s="24"/>
      <c r="F7" s="20" t="n">
        <v>58960</v>
      </c>
      <c r="G7" s="20" t="n">
        <v>58960</v>
      </c>
      <c r="H7" s="20" t="n">
        <v>58960</v>
      </c>
      <c r="I7" s="24"/>
      <c r="J7" s="20" t="n">
        <v>58960</v>
      </c>
      <c r="K7" s="24"/>
      <c r="L7" s="24"/>
      <c r="M7" s="20" t="n">
        <v>58960</v>
      </c>
      <c r="N7" s="24"/>
      <c r="O7" s="24"/>
      <c r="P7" s="24"/>
      <c r="Q7" s="24"/>
      <c r="R7" s="20" t="n">
        <v>67</v>
      </c>
      <c r="S7" s="20" t="n">
        <v>67</v>
      </c>
      <c r="T7" s="20" t="n">
        <v>54</v>
      </c>
      <c r="U7" s="20" t="n">
        <v>52</v>
      </c>
      <c r="V7" s="24"/>
      <c r="W7" s="24"/>
      <c r="X7" s="27"/>
      <c r="Y7" s="27"/>
      <c r="Z7" s="27"/>
      <c r="AA7" s="27"/>
      <c r="AB7" s="27"/>
      <c r="AC7" s="27"/>
      <c r="AD7" s="27"/>
      <c r="AE7" s="27"/>
      <c r="AF7" s="24"/>
      <c r="AG7" s="27"/>
      <c r="AH7" s="27"/>
      <c r="AI7" s="27"/>
      <c r="AJ7" s="24"/>
      <c r="AK7" s="24"/>
      <c r="AL7" s="27"/>
      <c r="AM7" s="27"/>
      <c r="AN7" s="27"/>
      <c r="AO7" s="27"/>
      <c r="AP7" s="27"/>
      <c r="AQ7" s="27"/>
      <c r="AR7" s="27"/>
      <c r="AS7" s="27"/>
      <c r="AT7" s="24"/>
      <c r="AU7" s="27"/>
      <c r="AV7" s="27"/>
      <c r="AW7" s="43"/>
    </row>
    <row r="8" customFormat="false" ht="20.1" hidden="false" customHeight="true" outlineLevel="0" collapsed="false">
      <c r="A8" s="19" t="s">
        <v>46</v>
      </c>
      <c r="B8" s="20"/>
      <c r="C8" s="20"/>
      <c r="D8" s="20"/>
      <c r="E8" s="24"/>
      <c r="F8" s="20"/>
      <c r="G8" s="20"/>
      <c r="H8" s="20"/>
      <c r="I8" s="24"/>
      <c r="J8" s="20"/>
      <c r="K8" s="24"/>
      <c r="L8" s="24"/>
      <c r="M8" s="20"/>
      <c r="N8" s="24"/>
      <c r="O8" s="24"/>
      <c r="P8" s="24"/>
      <c r="Q8" s="24"/>
      <c r="R8" s="20"/>
      <c r="S8" s="20"/>
      <c r="T8" s="20"/>
      <c r="U8" s="20"/>
      <c r="V8" s="24"/>
      <c r="W8" s="24"/>
      <c r="X8" s="27"/>
      <c r="Y8" s="27"/>
      <c r="Z8" s="27"/>
      <c r="AA8" s="27"/>
      <c r="AB8" s="27"/>
      <c r="AC8" s="27"/>
      <c r="AD8" s="27"/>
      <c r="AE8" s="27"/>
      <c r="AF8" s="24"/>
      <c r="AG8" s="27"/>
      <c r="AH8" s="27"/>
      <c r="AI8" s="27"/>
      <c r="AJ8" s="24"/>
      <c r="AK8" s="24"/>
      <c r="AL8" s="27"/>
      <c r="AM8" s="27"/>
      <c r="AN8" s="27"/>
      <c r="AO8" s="27"/>
      <c r="AP8" s="27"/>
      <c r="AQ8" s="27"/>
      <c r="AR8" s="27"/>
      <c r="AS8" s="27"/>
      <c r="AT8" s="24"/>
      <c r="AU8" s="27"/>
      <c r="AV8" s="27"/>
      <c r="AW8" s="43"/>
    </row>
    <row r="9" customFormat="false" ht="20.1" hidden="false" customHeight="true" outlineLevel="0" collapsed="false">
      <c r="A9" s="19" t="s">
        <v>47</v>
      </c>
      <c r="B9" s="20" t="n">
        <v>44</v>
      </c>
      <c r="C9" s="20" t="n">
        <v>44</v>
      </c>
      <c r="D9" s="20" t="n">
        <v>4445344</v>
      </c>
      <c r="E9" s="20" t="n">
        <v>997056</v>
      </c>
      <c r="F9" s="20" t="n">
        <v>3448288</v>
      </c>
      <c r="G9" s="20" t="n">
        <v>4131693</v>
      </c>
      <c r="H9" s="20" t="n">
        <v>4131693</v>
      </c>
      <c r="I9" s="20" t="n">
        <v>2202</v>
      </c>
      <c r="J9" s="20" t="n">
        <v>4133895</v>
      </c>
      <c r="K9" s="20" t="n">
        <v>142760</v>
      </c>
      <c r="L9" s="20" t="n">
        <v>3683784</v>
      </c>
      <c r="M9" s="20" t="n">
        <v>402190</v>
      </c>
      <c r="N9" s="20" t="n">
        <v>47921</v>
      </c>
      <c r="O9" s="20" t="n">
        <v>2549118</v>
      </c>
      <c r="P9" s="20" t="n">
        <v>1997695</v>
      </c>
      <c r="Q9" s="20" t="n">
        <v>1248204</v>
      </c>
      <c r="R9" s="20" t="n">
        <v>14319</v>
      </c>
      <c r="S9" s="20" t="n">
        <v>15209</v>
      </c>
      <c r="T9" s="20" t="n">
        <v>2620</v>
      </c>
      <c r="U9" s="20" t="n">
        <v>11332</v>
      </c>
      <c r="V9" s="20" t="n">
        <v>1016314</v>
      </c>
      <c r="W9" s="20" t="n">
        <v>822996</v>
      </c>
      <c r="X9" s="27" t="s">
        <v>114</v>
      </c>
      <c r="Y9" s="27" t="s">
        <v>115</v>
      </c>
      <c r="Z9" s="27" t="s">
        <v>116</v>
      </c>
      <c r="AA9" s="27" t="s">
        <v>117</v>
      </c>
      <c r="AB9" s="27" t="s">
        <v>118</v>
      </c>
      <c r="AC9" s="27" t="s">
        <v>119</v>
      </c>
      <c r="AD9" s="27" t="s">
        <v>120</v>
      </c>
      <c r="AE9" s="27" t="s">
        <v>121</v>
      </c>
      <c r="AF9" s="20" t="n">
        <v>928</v>
      </c>
      <c r="AG9" s="27" t="s">
        <v>122</v>
      </c>
      <c r="AH9" s="27" t="s">
        <v>123</v>
      </c>
      <c r="AI9" s="27" t="s">
        <v>124</v>
      </c>
      <c r="AJ9" s="20" t="n">
        <v>1403946</v>
      </c>
      <c r="AK9" s="20" t="n">
        <v>1169875</v>
      </c>
      <c r="AL9" s="27" t="s">
        <v>125</v>
      </c>
      <c r="AM9" s="27" t="s">
        <v>126</v>
      </c>
      <c r="AN9" s="27" t="s">
        <v>127</v>
      </c>
      <c r="AO9" s="27" t="s">
        <v>128</v>
      </c>
      <c r="AP9" s="27" t="s">
        <v>129</v>
      </c>
      <c r="AQ9" s="27" t="s">
        <v>130</v>
      </c>
      <c r="AR9" s="27" t="s">
        <v>131</v>
      </c>
      <c r="AS9" s="27" t="s">
        <v>132</v>
      </c>
      <c r="AT9" s="20" t="n">
        <v>1392</v>
      </c>
      <c r="AU9" s="27" t="s">
        <v>133</v>
      </c>
      <c r="AV9" s="27" t="s">
        <v>134</v>
      </c>
      <c r="AW9" s="43" t="s">
        <v>135</v>
      </c>
    </row>
    <row r="10" customFormat="false" ht="20.1" hidden="false" customHeight="true" outlineLevel="0" collapsed="false">
      <c r="A10" s="19" t="s">
        <v>48</v>
      </c>
      <c r="B10" s="20" t="n">
        <v>1</v>
      </c>
      <c r="C10" s="20" t="n">
        <v>1</v>
      </c>
      <c r="D10" s="20" t="n">
        <v>58960</v>
      </c>
      <c r="E10" s="24"/>
      <c r="F10" s="20" t="n">
        <v>58960</v>
      </c>
      <c r="G10" s="20" t="n">
        <v>58960</v>
      </c>
      <c r="H10" s="20" t="n">
        <v>58960</v>
      </c>
      <c r="I10" s="24"/>
      <c r="J10" s="20" t="n">
        <v>58960</v>
      </c>
      <c r="K10" s="24"/>
      <c r="L10" s="24"/>
      <c r="M10" s="20" t="n">
        <v>58960</v>
      </c>
      <c r="N10" s="24"/>
      <c r="O10" s="24"/>
      <c r="P10" s="24"/>
      <c r="Q10" s="24"/>
      <c r="R10" s="20" t="n">
        <v>67</v>
      </c>
      <c r="S10" s="20" t="n">
        <v>67</v>
      </c>
      <c r="T10" s="20" t="n">
        <v>54</v>
      </c>
      <c r="U10" s="20" t="n">
        <v>52</v>
      </c>
      <c r="V10" s="24"/>
      <c r="W10" s="24"/>
      <c r="X10" s="27"/>
      <c r="Y10" s="27"/>
      <c r="Z10" s="27"/>
      <c r="AA10" s="27"/>
      <c r="AB10" s="27"/>
      <c r="AC10" s="27"/>
      <c r="AD10" s="27"/>
      <c r="AE10" s="27"/>
      <c r="AF10" s="24"/>
      <c r="AG10" s="27"/>
      <c r="AH10" s="27"/>
      <c r="AI10" s="27"/>
      <c r="AJ10" s="24"/>
      <c r="AK10" s="24"/>
      <c r="AL10" s="27"/>
      <c r="AM10" s="27"/>
      <c r="AN10" s="27"/>
      <c r="AO10" s="27"/>
      <c r="AP10" s="27"/>
      <c r="AQ10" s="27"/>
      <c r="AR10" s="27"/>
      <c r="AS10" s="27"/>
      <c r="AT10" s="24"/>
      <c r="AU10" s="27"/>
      <c r="AV10" s="27"/>
      <c r="AW10" s="43"/>
    </row>
    <row r="11" customFormat="false" ht="20.1" hidden="false" customHeight="true" outlineLevel="0" collapsed="false">
      <c r="A11" s="19" t="s">
        <v>49</v>
      </c>
      <c r="B11" s="20" t="n">
        <v>4</v>
      </c>
      <c r="C11" s="20" t="n">
        <v>4</v>
      </c>
      <c r="D11" s="20" t="n">
        <v>683830</v>
      </c>
      <c r="E11" s="20" t="n">
        <v>225136</v>
      </c>
      <c r="F11" s="20" t="n">
        <v>458694</v>
      </c>
      <c r="G11" s="20" t="n">
        <v>509090</v>
      </c>
      <c r="H11" s="20" t="n">
        <v>509090</v>
      </c>
      <c r="I11" s="20" t="n">
        <v>2202</v>
      </c>
      <c r="J11" s="20" t="n">
        <v>511292</v>
      </c>
      <c r="K11" s="24"/>
      <c r="L11" s="20" t="n">
        <v>502334</v>
      </c>
      <c r="M11" s="20" t="n">
        <v>8000</v>
      </c>
      <c r="N11" s="20" t="n">
        <v>958</v>
      </c>
      <c r="O11" s="20" t="n">
        <v>170198</v>
      </c>
      <c r="P11" s="20" t="n">
        <v>391635</v>
      </c>
      <c r="Q11" s="20" t="n">
        <v>264282</v>
      </c>
      <c r="R11" s="20" t="n">
        <v>1919</v>
      </c>
      <c r="S11" s="20" t="n">
        <v>2635</v>
      </c>
      <c r="T11" s="20" t="n">
        <v>346</v>
      </c>
      <c r="U11" s="20" t="n">
        <v>2193</v>
      </c>
      <c r="V11" s="20" t="n">
        <v>133080</v>
      </c>
      <c r="W11" s="20" t="n">
        <v>124541</v>
      </c>
      <c r="X11" s="27"/>
      <c r="Y11" s="27"/>
      <c r="Z11" s="27"/>
      <c r="AA11" s="27"/>
      <c r="AB11" s="27" t="s">
        <v>136</v>
      </c>
      <c r="AC11" s="27"/>
      <c r="AD11" s="27"/>
      <c r="AE11" s="27"/>
      <c r="AF11" s="24"/>
      <c r="AG11" s="27"/>
      <c r="AH11" s="27"/>
      <c r="AI11" s="27"/>
      <c r="AJ11" s="20" t="n">
        <v>170198</v>
      </c>
      <c r="AK11" s="20" t="n">
        <v>158066</v>
      </c>
      <c r="AL11" s="27"/>
      <c r="AM11" s="27"/>
      <c r="AN11" s="27"/>
      <c r="AO11" s="27"/>
      <c r="AP11" s="27" t="s">
        <v>137</v>
      </c>
      <c r="AQ11" s="27"/>
      <c r="AR11" s="27"/>
      <c r="AS11" s="27"/>
      <c r="AT11" s="24"/>
      <c r="AU11" s="27"/>
      <c r="AV11" s="27"/>
      <c r="AW11" s="43"/>
    </row>
    <row r="12" customFormat="false" ht="20.1" hidden="false" customHeight="true" outlineLevel="0" collapsed="false">
      <c r="A12" s="19" t="s">
        <v>50</v>
      </c>
      <c r="B12" s="20" t="n">
        <v>19</v>
      </c>
      <c r="C12" s="20" t="n">
        <v>19</v>
      </c>
      <c r="D12" s="20" t="n">
        <v>2501402</v>
      </c>
      <c r="E12" s="20" t="n">
        <v>555980</v>
      </c>
      <c r="F12" s="20" t="n">
        <v>1945422</v>
      </c>
      <c r="G12" s="20" t="n">
        <v>2433572</v>
      </c>
      <c r="H12" s="20" t="n">
        <v>2433572</v>
      </c>
      <c r="I12" s="24"/>
      <c r="J12" s="20" t="n">
        <v>2433572</v>
      </c>
      <c r="K12" s="20" t="n">
        <v>88830</v>
      </c>
      <c r="L12" s="20" t="n">
        <v>2169188</v>
      </c>
      <c r="M12" s="20" t="n">
        <v>217421</v>
      </c>
      <c r="N12" s="20" t="n">
        <v>46963</v>
      </c>
      <c r="O12" s="20" t="n">
        <v>1575029</v>
      </c>
      <c r="P12" s="20" t="n">
        <v>1272141</v>
      </c>
      <c r="Q12" s="20" t="n">
        <v>761919</v>
      </c>
      <c r="R12" s="20" t="n">
        <v>8872</v>
      </c>
      <c r="S12" s="20" t="n">
        <v>9099</v>
      </c>
      <c r="T12" s="20" t="n">
        <v>1436</v>
      </c>
      <c r="U12" s="20" t="n">
        <v>6575</v>
      </c>
      <c r="V12" s="20" t="n">
        <v>643790</v>
      </c>
      <c r="W12" s="20" t="n">
        <v>535059</v>
      </c>
      <c r="X12" s="27" t="s">
        <v>138</v>
      </c>
      <c r="Y12" s="27" t="s">
        <v>115</v>
      </c>
      <c r="Z12" s="27" t="s">
        <v>139</v>
      </c>
      <c r="AA12" s="27" t="s">
        <v>117</v>
      </c>
      <c r="AB12" s="27" t="s">
        <v>140</v>
      </c>
      <c r="AC12" s="27" t="s">
        <v>119</v>
      </c>
      <c r="AD12" s="27" t="s">
        <v>120</v>
      </c>
      <c r="AE12" s="27" t="s">
        <v>121</v>
      </c>
      <c r="AF12" s="24"/>
      <c r="AG12" s="27" t="s">
        <v>141</v>
      </c>
      <c r="AH12" s="27"/>
      <c r="AI12" s="27"/>
      <c r="AJ12" s="20" t="n">
        <v>912303</v>
      </c>
      <c r="AK12" s="20" t="n">
        <v>792946</v>
      </c>
      <c r="AL12" s="27" t="s">
        <v>142</v>
      </c>
      <c r="AM12" s="27" t="s">
        <v>126</v>
      </c>
      <c r="AN12" s="27" t="s">
        <v>143</v>
      </c>
      <c r="AO12" s="27" t="s">
        <v>128</v>
      </c>
      <c r="AP12" s="27" t="s">
        <v>144</v>
      </c>
      <c r="AQ12" s="27" t="s">
        <v>130</v>
      </c>
      <c r="AR12" s="27" t="s">
        <v>131</v>
      </c>
      <c r="AS12" s="27" t="s">
        <v>132</v>
      </c>
      <c r="AT12" s="24"/>
      <c r="AU12" s="27" t="s">
        <v>145</v>
      </c>
      <c r="AV12" s="27"/>
      <c r="AW12" s="43"/>
    </row>
    <row r="13" customFormat="false" ht="20.1" hidden="false" customHeight="true" outlineLevel="0" collapsed="false">
      <c r="A13" s="19" t="s">
        <v>51</v>
      </c>
      <c r="B13" s="20" t="n">
        <v>20</v>
      </c>
      <c r="C13" s="20" t="n">
        <v>20</v>
      </c>
      <c r="D13" s="20" t="n">
        <v>1201152</v>
      </c>
      <c r="E13" s="20" t="n">
        <v>215940</v>
      </c>
      <c r="F13" s="20" t="n">
        <v>985212</v>
      </c>
      <c r="G13" s="20" t="n">
        <v>1130071</v>
      </c>
      <c r="H13" s="20" t="n">
        <v>1130071</v>
      </c>
      <c r="I13" s="24"/>
      <c r="J13" s="20" t="n">
        <v>1130071</v>
      </c>
      <c r="K13" s="20" t="n">
        <v>53930</v>
      </c>
      <c r="L13" s="20" t="n">
        <v>1012262</v>
      </c>
      <c r="M13" s="20" t="n">
        <v>117809</v>
      </c>
      <c r="N13" s="24"/>
      <c r="O13" s="20" t="n">
        <v>803891</v>
      </c>
      <c r="P13" s="20" t="n">
        <v>333919</v>
      </c>
      <c r="Q13" s="20" t="n">
        <v>222003</v>
      </c>
      <c r="R13" s="20" t="n">
        <v>3461</v>
      </c>
      <c r="S13" s="20" t="n">
        <v>3408</v>
      </c>
      <c r="T13" s="20" t="n">
        <v>784</v>
      </c>
      <c r="U13" s="20" t="n">
        <v>2512</v>
      </c>
      <c r="V13" s="20" t="n">
        <v>239444</v>
      </c>
      <c r="W13" s="20" t="n">
        <v>163396</v>
      </c>
      <c r="X13" s="27" t="s">
        <v>146</v>
      </c>
      <c r="Y13" s="27"/>
      <c r="Z13" s="27" t="s">
        <v>146</v>
      </c>
      <c r="AA13" s="27"/>
      <c r="AB13" s="27" t="s">
        <v>147</v>
      </c>
      <c r="AC13" s="27"/>
      <c r="AD13" s="27"/>
      <c r="AE13" s="27"/>
      <c r="AF13" s="20" t="n">
        <v>928</v>
      </c>
      <c r="AG13" s="27" t="s">
        <v>148</v>
      </c>
      <c r="AH13" s="27" t="s">
        <v>123</v>
      </c>
      <c r="AI13" s="27" t="s">
        <v>124</v>
      </c>
      <c r="AJ13" s="20" t="n">
        <v>321445</v>
      </c>
      <c r="AK13" s="20" t="n">
        <v>218863</v>
      </c>
      <c r="AL13" s="27" t="s">
        <v>149</v>
      </c>
      <c r="AM13" s="27"/>
      <c r="AN13" s="27" t="s">
        <v>149</v>
      </c>
      <c r="AO13" s="27"/>
      <c r="AP13" s="27" t="s">
        <v>150</v>
      </c>
      <c r="AQ13" s="27"/>
      <c r="AR13" s="27"/>
      <c r="AS13" s="27"/>
      <c r="AT13" s="20" t="n">
        <v>1392</v>
      </c>
      <c r="AU13" s="27" t="s">
        <v>151</v>
      </c>
      <c r="AV13" s="27" t="s">
        <v>134</v>
      </c>
      <c r="AW13" s="43" t="s">
        <v>135</v>
      </c>
    </row>
    <row r="14" customFormat="false" ht="20.1" hidden="false" customHeight="true" outlineLevel="0" collapsed="false">
      <c r="A14" s="19" t="s">
        <v>52</v>
      </c>
      <c r="B14" s="20"/>
      <c r="C14" s="20"/>
      <c r="D14" s="20"/>
      <c r="E14" s="24"/>
      <c r="F14" s="20"/>
      <c r="G14" s="20"/>
      <c r="H14" s="20"/>
      <c r="I14" s="24"/>
      <c r="J14" s="20"/>
      <c r="K14" s="24"/>
      <c r="L14" s="24"/>
      <c r="M14" s="20"/>
      <c r="N14" s="24"/>
      <c r="O14" s="20"/>
      <c r="P14" s="24"/>
      <c r="Q14" s="24"/>
      <c r="R14" s="20"/>
      <c r="S14" s="20"/>
      <c r="T14" s="20"/>
      <c r="U14" s="20"/>
      <c r="V14" s="24"/>
      <c r="W14" s="24"/>
      <c r="X14" s="27"/>
      <c r="Y14" s="27"/>
      <c r="Z14" s="27"/>
      <c r="AA14" s="27"/>
      <c r="AB14" s="27"/>
      <c r="AC14" s="27"/>
      <c r="AD14" s="27"/>
      <c r="AE14" s="27"/>
      <c r="AF14" s="24"/>
      <c r="AG14" s="27"/>
      <c r="AH14" s="27"/>
      <c r="AI14" s="27"/>
      <c r="AJ14" s="24"/>
      <c r="AK14" s="24"/>
      <c r="AL14" s="27"/>
      <c r="AM14" s="27"/>
      <c r="AN14" s="27"/>
      <c r="AO14" s="27"/>
      <c r="AP14" s="27"/>
      <c r="AQ14" s="27"/>
      <c r="AR14" s="27"/>
      <c r="AS14" s="27"/>
      <c r="AT14" s="24"/>
      <c r="AU14" s="27"/>
      <c r="AV14" s="27"/>
      <c r="AW14" s="43"/>
    </row>
    <row r="15" customFormat="false" ht="21.95" hidden="false" customHeight="true" outlineLevel="0" collapsed="false">
      <c r="A15" s="19" t="s">
        <v>53</v>
      </c>
      <c r="B15" s="20" t="n">
        <v>19</v>
      </c>
      <c r="C15" s="20" t="n">
        <v>19</v>
      </c>
      <c r="D15" s="20" t="n">
        <v>2712366</v>
      </c>
      <c r="E15" s="20" t="n">
        <v>680288</v>
      </c>
      <c r="F15" s="20" t="n">
        <v>2032078</v>
      </c>
      <c r="G15" s="20" t="n">
        <v>2623672</v>
      </c>
      <c r="H15" s="20" t="n">
        <v>2623672</v>
      </c>
      <c r="I15" s="24"/>
      <c r="J15" s="20" t="n">
        <v>2623672</v>
      </c>
      <c r="K15" s="20" t="n">
        <v>83139</v>
      </c>
      <c r="L15" s="20" t="n">
        <v>2436813</v>
      </c>
      <c r="M15" s="20" t="n">
        <v>186859</v>
      </c>
      <c r="N15" s="24"/>
      <c r="O15" s="20" t="n">
        <v>1487132</v>
      </c>
      <c r="P15" s="20" t="n">
        <v>1982703</v>
      </c>
      <c r="Q15" s="20" t="n">
        <v>1238145</v>
      </c>
      <c r="R15" s="20" t="n">
        <v>9959</v>
      </c>
      <c r="S15" s="20" t="n">
        <v>10794</v>
      </c>
      <c r="T15" s="20" t="n">
        <v>1495</v>
      </c>
      <c r="U15" s="20" t="n">
        <v>8822</v>
      </c>
      <c r="V15" s="20" t="n">
        <v>1003103</v>
      </c>
      <c r="W15" s="20" t="n">
        <v>822276</v>
      </c>
      <c r="X15" s="27" t="s">
        <v>114</v>
      </c>
      <c r="Y15" s="27" t="s">
        <v>115</v>
      </c>
      <c r="Z15" s="27" t="s">
        <v>116</v>
      </c>
      <c r="AA15" s="27" t="s">
        <v>117</v>
      </c>
      <c r="AB15" s="27" t="s">
        <v>152</v>
      </c>
      <c r="AC15" s="27" t="s">
        <v>119</v>
      </c>
      <c r="AD15" s="27" t="s">
        <v>120</v>
      </c>
      <c r="AE15" s="27" t="s">
        <v>121</v>
      </c>
      <c r="AF15" s="24"/>
      <c r="AG15" s="27" t="s">
        <v>153</v>
      </c>
      <c r="AH15" s="27" t="s">
        <v>154</v>
      </c>
      <c r="AI15" s="27" t="s">
        <v>124</v>
      </c>
      <c r="AJ15" s="20" t="n">
        <v>1389256</v>
      </c>
      <c r="AK15" s="20" t="n">
        <v>1168799</v>
      </c>
      <c r="AL15" s="27" t="s">
        <v>125</v>
      </c>
      <c r="AM15" s="27" t="s">
        <v>126</v>
      </c>
      <c r="AN15" s="27" t="s">
        <v>127</v>
      </c>
      <c r="AO15" s="27" t="s">
        <v>128</v>
      </c>
      <c r="AP15" s="27" t="s">
        <v>155</v>
      </c>
      <c r="AQ15" s="27" t="s">
        <v>130</v>
      </c>
      <c r="AR15" s="27" t="s">
        <v>131</v>
      </c>
      <c r="AS15" s="27" t="s">
        <v>132</v>
      </c>
      <c r="AT15" s="24"/>
      <c r="AU15" s="27" t="s">
        <v>156</v>
      </c>
      <c r="AV15" s="27" t="s">
        <v>157</v>
      </c>
      <c r="AW15" s="43" t="s">
        <v>135</v>
      </c>
    </row>
    <row r="16" customFormat="false" ht="21.95" hidden="false" customHeight="true" outlineLevel="0" collapsed="false">
      <c r="A16" s="19" t="s">
        <v>54</v>
      </c>
      <c r="B16" s="20" t="n">
        <v>11</v>
      </c>
      <c r="C16" s="20" t="n">
        <v>11</v>
      </c>
      <c r="D16" s="20" t="n">
        <v>1073330</v>
      </c>
      <c r="E16" s="20" t="n">
        <v>186754</v>
      </c>
      <c r="F16" s="20" t="n">
        <v>886576</v>
      </c>
      <c r="G16" s="20" t="n">
        <v>933442</v>
      </c>
      <c r="H16" s="20" t="n">
        <v>933442</v>
      </c>
      <c r="I16" s="20" t="n">
        <v>2202</v>
      </c>
      <c r="J16" s="20" t="n">
        <v>935644</v>
      </c>
      <c r="K16" s="24"/>
      <c r="L16" s="20" t="n">
        <v>823533</v>
      </c>
      <c r="M16" s="20" t="n">
        <v>111153</v>
      </c>
      <c r="N16" s="20" t="n">
        <v>958</v>
      </c>
      <c r="O16" s="20" t="n">
        <v>631572</v>
      </c>
      <c r="P16" s="20" t="n">
        <v>7008</v>
      </c>
      <c r="Q16" s="20" t="n">
        <v>3520</v>
      </c>
      <c r="R16" s="20" t="n">
        <v>3124</v>
      </c>
      <c r="S16" s="20" t="n">
        <v>3155</v>
      </c>
      <c r="T16" s="20" t="n">
        <v>754</v>
      </c>
      <c r="U16" s="20" t="n">
        <v>1658</v>
      </c>
      <c r="V16" s="20" t="n">
        <v>6208</v>
      </c>
      <c r="W16" s="20" t="n">
        <v>720</v>
      </c>
      <c r="X16" s="27"/>
      <c r="Y16" s="27"/>
      <c r="Z16" s="27"/>
      <c r="AA16" s="27"/>
      <c r="AB16" s="27" t="s">
        <v>158</v>
      </c>
      <c r="AC16" s="27"/>
      <c r="AD16" s="27"/>
      <c r="AE16" s="27"/>
      <c r="AF16" s="20" t="n">
        <v>928</v>
      </c>
      <c r="AG16" s="27" t="s">
        <v>159</v>
      </c>
      <c r="AH16" s="27" t="s">
        <v>160</v>
      </c>
      <c r="AI16" s="27"/>
      <c r="AJ16" s="20" t="n">
        <v>9304</v>
      </c>
      <c r="AK16" s="20" t="n">
        <v>1076</v>
      </c>
      <c r="AL16" s="27"/>
      <c r="AM16" s="27"/>
      <c r="AN16" s="27"/>
      <c r="AO16" s="27"/>
      <c r="AP16" s="27" t="s">
        <v>161</v>
      </c>
      <c r="AQ16" s="27"/>
      <c r="AR16" s="27"/>
      <c r="AS16" s="27"/>
      <c r="AT16" s="20" t="n">
        <v>1392</v>
      </c>
      <c r="AU16" s="27" t="s">
        <v>162</v>
      </c>
      <c r="AV16" s="27" t="s">
        <v>163</v>
      </c>
      <c r="AW16" s="43"/>
    </row>
    <row r="17" customFormat="false" ht="21.95" hidden="false" customHeight="true" outlineLevel="0" collapsed="false">
      <c r="A17" s="19" t="s">
        <v>55</v>
      </c>
      <c r="B17" s="20" t="n">
        <v>4</v>
      </c>
      <c r="C17" s="20" t="n">
        <v>4</v>
      </c>
      <c r="D17" s="20" t="n">
        <v>109940</v>
      </c>
      <c r="E17" s="20" t="n">
        <v>427</v>
      </c>
      <c r="F17" s="20" t="n">
        <v>109513</v>
      </c>
      <c r="G17" s="20" t="n">
        <v>107464</v>
      </c>
      <c r="H17" s="20" t="n">
        <v>107464</v>
      </c>
      <c r="I17" s="24"/>
      <c r="J17" s="20" t="n">
        <v>107464</v>
      </c>
      <c r="K17" s="24"/>
      <c r="L17" s="20" t="n">
        <v>5386</v>
      </c>
      <c r="M17" s="20" t="n">
        <v>102078</v>
      </c>
      <c r="N17" s="24"/>
      <c r="O17" s="20" t="n">
        <v>105304</v>
      </c>
      <c r="P17" s="20" t="n">
        <v>7984</v>
      </c>
      <c r="Q17" s="20" t="n">
        <v>6539</v>
      </c>
      <c r="R17" s="20" t="n">
        <v>213</v>
      </c>
      <c r="S17" s="20" t="n">
        <v>225</v>
      </c>
      <c r="T17" s="20" t="n">
        <v>82</v>
      </c>
      <c r="U17" s="20" t="n">
        <v>101</v>
      </c>
      <c r="V17" s="20" t="n">
        <v>7003</v>
      </c>
      <c r="W17" s="24"/>
      <c r="X17" s="27"/>
      <c r="Y17" s="27"/>
      <c r="Z17" s="27"/>
      <c r="AA17" s="27"/>
      <c r="AB17" s="27"/>
      <c r="AC17" s="27"/>
      <c r="AD17" s="27"/>
      <c r="AE17" s="27"/>
      <c r="AF17" s="24"/>
      <c r="AG17" s="27" t="s">
        <v>164</v>
      </c>
      <c r="AH17" s="27" t="s">
        <v>164</v>
      </c>
      <c r="AI17" s="27"/>
      <c r="AJ17" s="20" t="n">
        <v>5386</v>
      </c>
      <c r="AK17" s="24"/>
      <c r="AL17" s="27"/>
      <c r="AM17" s="27"/>
      <c r="AN17" s="27"/>
      <c r="AO17" s="27"/>
      <c r="AP17" s="27"/>
      <c r="AQ17" s="27"/>
      <c r="AR17" s="27"/>
      <c r="AS17" s="27"/>
      <c r="AT17" s="24"/>
      <c r="AU17" s="27" t="s">
        <v>165</v>
      </c>
      <c r="AV17" s="27" t="s">
        <v>165</v>
      </c>
      <c r="AW17" s="43"/>
    </row>
    <row r="18" customFormat="false" ht="21.95" hidden="false" customHeight="true" outlineLevel="0" collapsed="false">
      <c r="A18" s="19" t="s">
        <v>56</v>
      </c>
      <c r="B18" s="20" t="n">
        <v>10</v>
      </c>
      <c r="C18" s="20" t="n">
        <v>10</v>
      </c>
      <c r="D18" s="20" t="n">
        <v>549708</v>
      </c>
      <c r="E18" s="20" t="n">
        <v>129587</v>
      </c>
      <c r="F18" s="20" t="n">
        <v>420121</v>
      </c>
      <c r="G18" s="20" t="n">
        <v>467115</v>
      </c>
      <c r="H18" s="20" t="n">
        <v>467115</v>
      </c>
      <c r="I18" s="24"/>
      <c r="J18" s="20" t="n">
        <v>467115</v>
      </c>
      <c r="K18" s="20" t="n">
        <v>59621</v>
      </c>
      <c r="L18" s="20" t="n">
        <v>418052</v>
      </c>
      <c r="M18" s="20" t="n">
        <v>2100</v>
      </c>
      <c r="N18" s="20" t="n">
        <v>46963</v>
      </c>
      <c r="O18" s="20" t="n">
        <v>325110</v>
      </c>
      <c r="P18" s="24"/>
      <c r="Q18" s="24"/>
      <c r="R18" s="20" t="n">
        <v>1023</v>
      </c>
      <c r="S18" s="20" t="n">
        <v>1035</v>
      </c>
      <c r="T18" s="20" t="n">
        <v>289</v>
      </c>
      <c r="U18" s="20" t="n">
        <v>751</v>
      </c>
      <c r="V18" s="24"/>
      <c r="W18" s="24"/>
      <c r="X18" s="27"/>
      <c r="Y18" s="27"/>
      <c r="Z18" s="27"/>
      <c r="AA18" s="27"/>
      <c r="AB18" s="27"/>
      <c r="AC18" s="27"/>
      <c r="AD18" s="27"/>
      <c r="AE18" s="27"/>
      <c r="AF18" s="24"/>
      <c r="AG18" s="27"/>
      <c r="AH18" s="27"/>
      <c r="AI18" s="27"/>
      <c r="AJ18" s="24"/>
      <c r="AK18" s="24"/>
      <c r="AL18" s="27"/>
      <c r="AM18" s="27"/>
      <c r="AN18" s="27"/>
      <c r="AO18" s="27"/>
      <c r="AP18" s="27"/>
      <c r="AQ18" s="27"/>
      <c r="AR18" s="27"/>
      <c r="AS18" s="27"/>
      <c r="AT18" s="24"/>
      <c r="AU18" s="27"/>
      <c r="AV18" s="27"/>
      <c r="AW18" s="43"/>
    </row>
    <row r="19" customFormat="false" ht="21.95" hidden="false" customHeight="true" outlineLevel="0" collapsed="false">
      <c r="A19" s="19" t="s">
        <v>57</v>
      </c>
      <c r="B19" s="20"/>
      <c r="C19" s="20"/>
      <c r="D19" s="20"/>
      <c r="E19" s="20"/>
      <c r="F19" s="20"/>
      <c r="G19" s="20"/>
      <c r="H19" s="20"/>
      <c r="I19" s="24"/>
      <c r="J19" s="20"/>
      <c r="K19" s="20"/>
      <c r="L19" s="20"/>
      <c r="M19" s="20"/>
      <c r="N19" s="20"/>
      <c r="O19" s="20"/>
      <c r="P19" s="24"/>
      <c r="Q19" s="24"/>
      <c r="R19" s="20"/>
      <c r="S19" s="20"/>
      <c r="T19" s="20"/>
      <c r="U19" s="20"/>
      <c r="V19" s="24"/>
      <c r="W19" s="24"/>
      <c r="X19" s="27"/>
      <c r="Y19" s="27"/>
      <c r="Z19" s="27"/>
      <c r="AA19" s="27"/>
      <c r="AB19" s="27"/>
      <c r="AC19" s="27"/>
      <c r="AD19" s="27"/>
      <c r="AE19" s="27"/>
      <c r="AF19" s="24"/>
      <c r="AG19" s="27"/>
      <c r="AH19" s="27"/>
      <c r="AI19" s="27"/>
      <c r="AJ19" s="24"/>
      <c r="AK19" s="24"/>
      <c r="AL19" s="27"/>
      <c r="AM19" s="27"/>
      <c r="AN19" s="27"/>
      <c r="AO19" s="27"/>
      <c r="AP19" s="27"/>
      <c r="AQ19" s="27"/>
      <c r="AR19" s="27"/>
      <c r="AS19" s="27"/>
      <c r="AT19" s="24"/>
      <c r="AU19" s="27"/>
      <c r="AV19" s="27"/>
      <c r="AW19" s="43"/>
    </row>
    <row r="20" customFormat="false" ht="20.1" hidden="false" customHeight="true" outlineLevel="0" collapsed="false">
      <c r="A20" s="19" t="s">
        <v>58</v>
      </c>
      <c r="B20" s="20" t="n">
        <v>10</v>
      </c>
      <c r="C20" s="20" t="n">
        <v>10</v>
      </c>
      <c r="D20" s="20" t="n">
        <v>1733266</v>
      </c>
      <c r="E20" s="20" t="n">
        <v>381429</v>
      </c>
      <c r="F20" s="20" t="n">
        <v>1351837</v>
      </c>
      <c r="G20" s="20" t="n">
        <v>1285955</v>
      </c>
      <c r="H20" s="20" t="n">
        <v>1285955</v>
      </c>
      <c r="I20" s="20" t="n">
        <v>2202</v>
      </c>
      <c r="J20" s="20" t="n">
        <v>1288157</v>
      </c>
      <c r="K20" s="24"/>
      <c r="L20" s="20" t="n">
        <v>1218039</v>
      </c>
      <c r="M20" s="20" t="n">
        <v>69060</v>
      </c>
      <c r="N20" s="20" t="n">
        <v>1058</v>
      </c>
      <c r="O20" s="20" t="n">
        <v>725731</v>
      </c>
      <c r="P20" s="20" t="n">
        <v>908501</v>
      </c>
      <c r="Q20" s="20" t="n">
        <v>578883</v>
      </c>
      <c r="R20" s="20" t="n">
        <v>5054</v>
      </c>
      <c r="S20" s="20" t="n">
        <v>6100</v>
      </c>
      <c r="T20" s="20" t="n">
        <v>776</v>
      </c>
      <c r="U20" s="20" t="n">
        <v>4926</v>
      </c>
      <c r="V20" s="20" t="n">
        <v>319992</v>
      </c>
      <c r="W20" s="20" t="n">
        <v>242074</v>
      </c>
      <c r="X20" s="27" t="s">
        <v>166</v>
      </c>
      <c r="Y20" s="27"/>
      <c r="Z20" s="27" t="s">
        <v>139</v>
      </c>
      <c r="AA20" s="27" t="s">
        <v>117</v>
      </c>
      <c r="AB20" s="27" t="s">
        <v>167</v>
      </c>
      <c r="AC20" s="27" t="s">
        <v>119</v>
      </c>
      <c r="AD20" s="27" t="s">
        <v>120</v>
      </c>
      <c r="AE20" s="27" t="s">
        <v>121</v>
      </c>
      <c r="AF20" s="24"/>
      <c r="AG20" s="27"/>
      <c r="AH20" s="27"/>
      <c r="AI20" s="27"/>
      <c r="AJ20" s="20" t="n">
        <v>427122</v>
      </c>
      <c r="AK20" s="20" t="n">
        <v>324808</v>
      </c>
      <c r="AL20" s="27" t="s">
        <v>168</v>
      </c>
      <c r="AM20" s="27"/>
      <c r="AN20" s="27" t="s">
        <v>143</v>
      </c>
      <c r="AO20" s="27" t="s">
        <v>128</v>
      </c>
      <c r="AP20" s="27" t="s">
        <v>169</v>
      </c>
      <c r="AQ20" s="27" t="s">
        <v>130</v>
      </c>
      <c r="AR20" s="27" t="s">
        <v>131</v>
      </c>
      <c r="AS20" s="27" t="s">
        <v>132</v>
      </c>
      <c r="AT20" s="24"/>
      <c r="AU20" s="27" t="n">
        <v>9002</v>
      </c>
      <c r="AV20" s="27"/>
      <c r="AW20" s="43"/>
    </row>
    <row r="21" customFormat="false" ht="20.1" hidden="false" customHeight="true" outlineLevel="0" collapsed="false">
      <c r="A21" s="19" t="s">
        <v>59</v>
      </c>
      <c r="B21" s="20" t="n">
        <v>34</v>
      </c>
      <c r="C21" s="20" t="n">
        <v>34</v>
      </c>
      <c r="D21" s="20" t="n">
        <v>2712078</v>
      </c>
      <c r="E21" s="20" t="n">
        <v>615627</v>
      </c>
      <c r="F21" s="20" t="n">
        <v>2096451</v>
      </c>
      <c r="G21" s="20" t="n">
        <v>2845738</v>
      </c>
      <c r="H21" s="20" t="n">
        <v>2845738</v>
      </c>
      <c r="I21" s="24"/>
      <c r="J21" s="20" t="n">
        <v>2845738</v>
      </c>
      <c r="K21" s="20" t="n">
        <v>142760</v>
      </c>
      <c r="L21" s="20" t="n">
        <v>2465745</v>
      </c>
      <c r="M21" s="20" t="n">
        <v>333130</v>
      </c>
      <c r="N21" s="20" t="n">
        <v>46863</v>
      </c>
      <c r="O21" s="20" t="n">
        <v>1823387</v>
      </c>
      <c r="P21" s="20" t="n">
        <v>1089194</v>
      </c>
      <c r="Q21" s="20" t="n">
        <v>669321</v>
      </c>
      <c r="R21" s="20" t="n">
        <v>9265</v>
      </c>
      <c r="S21" s="20" t="n">
        <v>9109</v>
      </c>
      <c r="T21" s="20" t="n">
        <v>1844</v>
      </c>
      <c r="U21" s="20" t="n">
        <v>6406</v>
      </c>
      <c r="V21" s="20" t="n">
        <v>696322</v>
      </c>
      <c r="W21" s="20" t="n">
        <v>580922</v>
      </c>
      <c r="X21" s="27" t="s">
        <v>170</v>
      </c>
      <c r="Y21" s="27" t="s">
        <v>115</v>
      </c>
      <c r="Z21" s="27" t="s">
        <v>146</v>
      </c>
      <c r="AA21" s="27"/>
      <c r="AB21" s="27" t="s">
        <v>147</v>
      </c>
      <c r="AC21" s="27"/>
      <c r="AD21" s="27"/>
      <c r="AE21" s="27"/>
      <c r="AF21" s="20" t="n">
        <v>928</v>
      </c>
      <c r="AG21" s="27" t="s">
        <v>148</v>
      </c>
      <c r="AH21" s="27" t="s">
        <v>123</v>
      </c>
      <c r="AI21" s="27" t="s">
        <v>124</v>
      </c>
      <c r="AJ21" s="20" t="n">
        <v>976824</v>
      </c>
      <c r="AK21" s="20" t="n">
        <v>845067</v>
      </c>
      <c r="AL21" s="27" t="s">
        <v>171</v>
      </c>
      <c r="AM21" s="27" t="s">
        <v>126</v>
      </c>
      <c r="AN21" s="27" t="s">
        <v>149</v>
      </c>
      <c r="AO21" s="27"/>
      <c r="AP21" s="27" t="s">
        <v>150</v>
      </c>
      <c r="AQ21" s="27"/>
      <c r="AR21" s="27"/>
      <c r="AS21" s="27"/>
      <c r="AT21" s="20" t="n">
        <v>1392</v>
      </c>
      <c r="AU21" s="27" t="s">
        <v>151</v>
      </c>
      <c r="AV21" s="27" t="s">
        <v>134</v>
      </c>
      <c r="AW21" s="43" t="s">
        <v>135</v>
      </c>
    </row>
    <row r="22" customFormat="false" ht="20.1" hidden="false" customHeight="true" outlineLevel="0" collapsed="false">
      <c r="A22" s="19" t="s">
        <v>60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7"/>
      <c r="Y22" s="27"/>
      <c r="Z22" s="27"/>
      <c r="AA22" s="27"/>
      <c r="AB22" s="27"/>
      <c r="AC22" s="27"/>
      <c r="AD22" s="27"/>
      <c r="AE22" s="27"/>
      <c r="AF22" s="20"/>
      <c r="AG22" s="27"/>
      <c r="AH22" s="27"/>
      <c r="AI22" s="27"/>
      <c r="AJ22" s="20"/>
      <c r="AK22" s="20"/>
      <c r="AL22" s="27"/>
      <c r="AM22" s="27"/>
      <c r="AN22" s="27"/>
      <c r="AO22" s="27"/>
      <c r="AP22" s="27"/>
      <c r="AQ22" s="27"/>
      <c r="AR22" s="27"/>
      <c r="AS22" s="27"/>
      <c r="AT22" s="20"/>
      <c r="AU22" s="27"/>
      <c r="AV22" s="27"/>
      <c r="AW22" s="43"/>
    </row>
    <row r="23" customFormat="false" ht="20.1" hidden="false" customHeight="true" outlineLevel="0" collapsed="false">
      <c r="A23" s="19" t="s">
        <v>61</v>
      </c>
      <c r="B23" s="20" t="n">
        <v>31</v>
      </c>
      <c r="C23" s="20" t="n">
        <v>31</v>
      </c>
      <c r="D23" s="20" t="n">
        <v>3787251</v>
      </c>
      <c r="E23" s="20" t="n">
        <v>817540</v>
      </c>
      <c r="F23" s="20" t="n">
        <v>2969711</v>
      </c>
      <c r="G23" s="20" t="n">
        <v>3647100</v>
      </c>
      <c r="H23" s="20" t="n">
        <v>3647100</v>
      </c>
      <c r="I23" s="24"/>
      <c r="J23" s="20" t="n">
        <v>3647100</v>
      </c>
      <c r="K23" s="20" t="n">
        <v>83139</v>
      </c>
      <c r="L23" s="20" t="n">
        <v>3310225</v>
      </c>
      <c r="M23" s="20" t="n">
        <v>290012</v>
      </c>
      <c r="N23" s="20" t="n">
        <v>46863</v>
      </c>
      <c r="O23" s="20" t="n">
        <v>2200152</v>
      </c>
      <c r="P23" s="20" t="n">
        <v>1989711</v>
      </c>
      <c r="Q23" s="20" t="n">
        <v>1241665</v>
      </c>
      <c r="R23" s="20" t="n">
        <v>13218</v>
      </c>
      <c r="S23" s="20" t="n">
        <v>14082</v>
      </c>
      <c r="T23" s="20" t="n">
        <v>2446</v>
      </c>
      <c r="U23" s="20" t="n">
        <v>10725</v>
      </c>
      <c r="V23" s="20" t="n">
        <v>1009311</v>
      </c>
      <c r="W23" s="20" t="n">
        <v>822996</v>
      </c>
      <c r="X23" s="27" t="s">
        <v>114</v>
      </c>
      <c r="Y23" s="27" t="s">
        <v>115</v>
      </c>
      <c r="Z23" s="27" t="s">
        <v>116</v>
      </c>
      <c r="AA23" s="27" t="s">
        <v>117</v>
      </c>
      <c r="AB23" s="27" t="s">
        <v>118</v>
      </c>
      <c r="AC23" s="27" t="s">
        <v>119</v>
      </c>
      <c r="AD23" s="27" t="s">
        <v>120</v>
      </c>
      <c r="AE23" s="27" t="s">
        <v>121</v>
      </c>
      <c r="AF23" s="20" t="n">
        <v>928</v>
      </c>
      <c r="AG23" s="27" t="s">
        <v>172</v>
      </c>
      <c r="AH23" s="27" t="s">
        <v>173</v>
      </c>
      <c r="AI23" s="27" t="s">
        <v>124</v>
      </c>
      <c r="AJ23" s="20" t="n">
        <v>1398560</v>
      </c>
      <c r="AK23" s="20" t="n">
        <v>1169875</v>
      </c>
      <c r="AL23" s="27" t="s">
        <v>125</v>
      </c>
      <c r="AM23" s="27" t="s">
        <v>126</v>
      </c>
      <c r="AN23" s="27" t="s">
        <v>127</v>
      </c>
      <c r="AO23" s="27" t="s">
        <v>128</v>
      </c>
      <c r="AP23" s="27" t="s">
        <v>129</v>
      </c>
      <c r="AQ23" s="27" t="s">
        <v>130</v>
      </c>
      <c r="AR23" s="27" t="s">
        <v>131</v>
      </c>
      <c r="AS23" s="27" t="s">
        <v>132</v>
      </c>
      <c r="AT23" s="20" t="n">
        <v>1392</v>
      </c>
      <c r="AU23" s="27" t="s">
        <v>174</v>
      </c>
      <c r="AV23" s="27" t="s">
        <v>175</v>
      </c>
      <c r="AW23" s="43" t="s">
        <v>135</v>
      </c>
    </row>
    <row r="24" customFormat="false" ht="20.1" hidden="false" customHeight="true" outlineLevel="0" collapsed="false">
      <c r="A24" s="19" t="s">
        <v>62</v>
      </c>
      <c r="B24" s="20" t="n">
        <v>2</v>
      </c>
      <c r="C24" s="20" t="n">
        <v>2</v>
      </c>
      <c r="D24" s="20" t="n">
        <v>1002162</v>
      </c>
      <c r="E24" s="20" t="n">
        <v>329442</v>
      </c>
      <c r="F24" s="20" t="n">
        <v>672720</v>
      </c>
      <c r="G24" s="20" t="n">
        <v>1022587</v>
      </c>
      <c r="H24" s="20" t="n">
        <v>1022587</v>
      </c>
      <c r="I24" s="24"/>
      <c r="J24" s="20" t="n">
        <v>1022587</v>
      </c>
      <c r="K24" s="24"/>
      <c r="L24" s="20" t="n">
        <v>835728</v>
      </c>
      <c r="M24" s="20" t="n">
        <v>186859</v>
      </c>
      <c r="N24" s="24"/>
      <c r="O24" s="20" t="n">
        <v>668674</v>
      </c>
      <c r="P24" s="20" t="n">
        <v>852000</v>
      </c>
      <c r="Q24" s="20" t="n">
        <v>389149</v>
      </c>
      <c r="R24" s="20" t="n">
        <v>3925</v>
      </c>
      <c r="S24" s="20" t="n">
        <v>4263</v>
      </c>
      <c r="T24" s="20" t="n">
        <v>300</v>
      </c>
      <c r="U24" s="20" t="n">
        <v>3263</v>
      </c>
      <c r="V24" s="20" t="n">
        <v>429058</v>
      </c>
      <c r="W24" s="20" t="n">
        <v>374179</v>
      </c>
      <c r="X24" s="27" t="s">
        <v>166</v>
      </c>
      <c r="Y24" s="27"/>
      <c r="Z24" s="27" t="s">
        <v>139</v>
      </c>
      <c r="AA24" s="27" t="s">
        <v>117</v>
      </c>
      <c r="AB24" s="27" t="s">
        <v>140</v>
      </c>
      <c r="AC24" s="27" t="s">
        <v>119</v>
      </c>
      <c r="AD24" s="27" t="s">
        <v>120</v>
      </c>
      <c r="AE24" s="27" t="s">
        <v>121</v>
      </c>
      <c r="AF24" s="24"/>
      <c r="AG24" s="27"/>
      <c r="AH24" s="27"/>
      <c r="AI24" s="27"/>
      <c r="AJ24" s="20" t="n">
        <v>668674</v>
      </c>
      <c r="AK24" s="20" t="n">
        <v>587494</v>
      </c>
      <c r="AL24" s="27" t="s">
        <v>168</v>
      </c>
      <c r="AM24" s="27"/>
      <c r="AN24" s="27" t="s">
        <v>143</v>
      </c>
      <c r="AO24" s="27" t="s">
        <v>128</v>
      </c>
      <c r="AP24" s="27" t="s">
        <v>144</v>
      </c>
      <c r="AQ24" s="27" t="s">
        <v>130</v>
      </c>
      <c r="AR24" s="27" t="s">
        <v>131</v>
      </c>
      <c r="AS24" s="27" t="s">
        <v>132</v>
      </c>
      <c r="AT24" s="24"/>
      <c r="AU24" s="27"/>
      <c r="AV24" s="27"/>
      <c r="AW24" s="43"/>
    </row>
    <row r="25" customFormat="false" ht="20.1" hidden="false" customHeight="true" outlineLevel="0" collapsed="false">
      <c r="A25" s="19" t="s">
        <v>63</v>
      </c>
      <c r="B25" s="20" t="n">
        <v>9</v>
      </c>
      <c r="C25" s="20" t="n">
        <v>9</v>
      </c>
      <c r="D25" s="20" t="n">
        <v>1396230</v>
      </c>
      <c r="E25" s="20" t="n">
        <v>305114</v>
      </c>
      <c r="F25" s="20" t="n">
        <v>1091116</v>
      </c>
      <c r="G25" s="20" t="n">
        <v>1237662</v>
      </c>
      <c r="H25" s="20" t="n">
        <v>1237662</v>
      </c>
      <c r="I25" s="24"/>
      <c r="J25" s="20" t="n">
        <v>1237662</v>
      </c>
      <c r="K25" s="20" t="n">
        <v>1139</v>
      </c>
      <c r="L25" s="20" t="n">
        <v>1237662</v>
      </c>
      <c r="M25" s="24"/>
      <c r="N25" s="24"/>
      <c r="O25" s="20" t="n">
        <v>628983</v>
      </c>
      <c r="P25" s="20" t="n">
        <v>578807</v>
      </c>
      <c r="Q25" s="20" t="n">
        <v>452299</v>
      </c>
      <c r="R25" s="20" t="n">
        <v>4396</v>
      </c>
      <c r="S25" s="20" t="n">
        <v>5033</v>
      </c>
      <c r="T25" s="20" t="n">
        <v>1086</v>
      </c>
      <c r="U25" s="20" t="n">
        <v>4021</v>
      </c>
      <c r="V25" s="20" t="n">
        <v>275554</v>
      </c>
      <c r="W25" s="20" t="n">
        <v>225500</v>
      </c>
      <c r="X25" s="27" t="s">
        <v>115</v>
      </c>
      <c r="Y25" s="27" t="s">
        <v>115</v>
      </c>
      <c r="Z25" s="27"/>
      <c r="AA25" s="27"/>
      <c r="AB25" s="27" t="s">
        <v>176</v>
      </c>
      <c r="AC25" s="27"/>
      <c r="AD25" s="27"/>
      <c r="AE25" s="27"/>
      <c r="AF25" s="24"/>
      <c r="AG25" s="27"/>
      <c r="AH25" s="27"/>
      <c r="AI25" s="27"/>
      <c r="AJ25" s="20" t="n">
        <v>345167</v>
      </c>
      <c r="AK25" s="20" t="n">
        <v>299354</v>
      </c>
      <c r="AL25" s="27" t="s">
        <v>126</v>
      </c>
      <c r="AM25" s="27" t="s">
        <v>126</v>
      </c>
      <c r="AN25" s="27"/>
      <c r="AO25" s="27"/>
      <c r="AP25" s="27" t="s">
        <v>177</v>
      </c>
      <c r="AQ25" s="27"/>
      <c r="AR25" s="27"/>
      <c r="AS25" s="27"/>
      <c r="AT25" s="24"/>
      <c r="AU25" s="27"/>
      <c r="AV25" s="27"/>
      <c r="AW25" s="43"/>
    </row>
    <row r="26" customFormat="false" ht="20.1" hidden="false" customHeight="true" outlineLevel="0" collapsed="false">
      <c r="A26" s="19" t="s">
        <v>64</v>
      </c>
      <c r="B26" s="20" t="n">
        <v>20</v>
      </c>
      <c r="C26" s="20" t="n">
        <v>20</v>
      </c>
      <c r="D26" s="20" t="n">
        <v>1388859</v>
      </c>
      <c r="E26" s="20" t="n">
        <v>182984</v>
      </c>
      <c r="F26" s="20" t="n">
        <v>1205875</v>
      </c>
      <c r="G26" s="20" t="n">
        <v>1386851</v>
      </c>
      <c r="H26" s="20" t="n">
        <v>1386851</v>
      </c>
      <c r="I26" s="24"/>
      <c r="J26" s="20" t="n">
        <v>1386851</v>
      </c>
      <c r="K26" s="20" t="n">
        <v>82000</v>
      </c>
      <c r="L26" s="20" t="n">
        <v>1236835</v>
      </c>
      <c r="M26" s="20" t="n">
        <v>103153</v>
      </c>
      <c r="N26" s="20" t="n">
        <v>46863</v>
      </c>
      <c r="O26" s="20" t="n">
        <v>902495</v>
      </c>
      <c r="P26" s="20" t="n">
        <v>558904</v>
      </c>
      <c r="Q26" s="20" t="n">
        <v>400217</v>
      </c>
      <c r="R26" s="20" t="n">
        <v>4897</v>
      </c>
      <c r="S26" s="20" t="n">
        <v>4786</v>
      </c>
      <c r="T26" s="20" t="n">
        <v>1060</v>
      </c>
      <c r="U26" s="20" t="n">
        <v>3441</v>
      </c>
      <c r="V26" s="20" t="n">
        <v>304699</v>
      </c>
      <c r="W26" s="20" t="n">
        <v>223317</v>
      </c>
      <c r="X26" s="27" t="s">
        <v>146</v>
      </c>
      <c r="Y26" s="27"/>
      <c r="Z26" s="27" t="s">
        <v>146</v>
      </c>
      <c r="AA26" s="27"/>
      <c r="AB26" s="27" t="s">
        <v>158</v>
      </c>
      <c r="AC26" s="27"/>
      <c r="AD26" s="27"/>
      <c r="AE26" s="27"/>
      <c r="AF26" s="20" t="n">
        <v>928</v>
      </c>
      <c r="AG26" s="27" t="s">
        <v>172</v>
      </c>
      <c r="AH26" s="27" t="s">
        <v>173</v>
      </c>
      <c r="AI26" s="27" t="s">
        <v>124</v>
      </c>
      <c r="AJ26" s="20" t="n">
        <v>384719</v>
      </c>
      <c r="AK26" s="20" t="n">
        <v>283027</v>
      </c>
      <c r="AL26" s="27" t="s">
        <v>149</v>
      </c>
      <c r="AM26" s="27"/>
      <c r="AN26" s="27" t="s">
        <v>149</v>
      </c>
      <c r="AO26" s="27"/>
      <c r="AP26" s="27" t="s">
        <v>161</v>
      </c>
      <c r="AQ26" s="27"/>
      <c r="AR26" s="27"/>
      <c r="AS26" s="27"/>
      <c r="AT26" s="20" t="n">
        <v>1392</v>
      </c>
      <c r="AU26" s="27" t="s">
        <v>174</v>
      </c>
      <c r="AV26" s="27" t="s">
        <v>175</v>
      </c>
      <c r="AW26" s="43" t="s">
        <v>135</v>
      </c>
    </row>
    <row r="27" customFormat="false" ht="20.1" hidden="false" customHeight="true" outlineLevel="0" collapsed="false">
      <c r="A27" s="19" t="s">
        <v>65</v>
      </c>
      <c r="B27" s="20" t="n">
        <v>13</v>
      </c>
      <c r="C27" s="20" t="n">
        <v>13</v>
      </c>
      <c r="D27" s="20" t="n">
        <v>658093</v>
      </c>
      <c r="E27" s="20" t="n">
        <v>179516</v>
      </c>
      <c r="F27" s="20" t="n">
        <v>478577</v>
      </c>
      <c r="G27" s="20" t="n">
        <v>484593</v>
      </c>
      <c r="H27" s="20" t="n">
        <v>484593</v>
      </c>
      <c r="I27" s="20" t="n">
        <v>2202</v>
      </c>
      <c r="J27" s="20" t="n">
        <v>486795</v>
      </c>
      <c r="K27" s="20" t="n">
        <v>59621</v>
      </c>
      <c r="L27" s="20" t="n">
        <v>373559</v>
      </c>
      <c r="M27" s="20" t="n">
        <v>112178</v>
      </c>
      <c r="N27" s="20" t="n">
        <v>1058</v>
      </c>
      <c r="O27" s="20" t="n">
        <v>348966</v>
      </c>
      <c r="P27" s="20" t="n">
        <v>7984</v>
      </c>
      <c r="Q27" s="20" t="n">
        <v>6539</v>
      </c>
      <c r="R27" s="20" t="n">
        <v>1101</v>
      </c>
      <c r="S27" s="20" t="n">
        <v>1127</v>
      </c>
      <c r="T27" s="20" t="n">
        <v>174</v>
      </c>
      <c r="U27" s="20" t="n">
        <v>607</v>
      </c>
      <c r="V27" s="20" t="n">
        <v>7003</v>
      </c>
      <c r="W27" s="24"/>
      <c r="X27" s="27"/>
      <c r="Y27" s="27"/>
      <c r="Z27" s="27"/>
      <c r="AA27" s="27"/>
      <c r="AB27" s="27"/>
      <c r="AC27" s="27"/>
      <c r="AD27" s="27"/>
      <c r="AE27" s="27"/>
      <c r="AF27" s="24"/>
      <c r="AG27" s="27" t="s">
        <v>164</v>
      </c>
      <c r="AH27" s="27" t="s">
        <v>164</v>
      </c>
      <c r="AI27" s="27"/>
      <c r="AJ27" s="20" t="n">
        <v>5386</v>
      </c>
      <c r="AK27" s="24"/>
      <c r="AL27" s="27"/>
      <c r="AM27" s="27"/>
      <c r="AN27" s="27"/>
      <c r="AO27" s="27"/>
      <c r="AP27" s="27"/>
      <c r="AQ27" s="27"/>
      <c r="AR27" s="27"/>
      <c r="AS27" s="27"/>
      <c r="AT27" s="24"/>
      <c r="AU27" s="27" t="s">
        <v>165</v>
      </c>
      <c r="AV27" s="27" t="s">
        <v>165</v>
      </c>
      <c r="AW27" s="43"/>
    </row>
    <row r="28" customFormat="false" ht="20.1" hidden="false" customHeight="true" outlineLevel="0" collapsed="false">
      <c r="A28" s="19" t="s">
        <v>63</v>
      </c>
      <c r="B28" s="20" t="n">
        <v>3</v>
      </c>
      <c r="C28" s="20" t="n">
        <v>3</v>
      </c>
      <c r="D28" s="20" t="n">
        <v>67148</v>
      </c>
      <c r="E28" s="20" t="n">
        <v>5791</v>
      </c>
      <c r="F28" s="20" t="n">
        <v>61357</v>
      </c>
      <c r="G28" s="20" t="n">
        <v>61717</v>
      </c>
      <c r="H28" s="20" t="n">
        <v>61717</v>
      </c>
      <c r="I28" s="24"/>
      <c r="J28" s="20" t="n">
        <v>61717</v>
      </c>
      <c r="K28" s="20" t="n">
        <v>46677</v>
      </c>
      <c r="L28" s="20" t="n">
        <v>46677</v>
      </c>
      <c r="M28" s="20" t="n">
        <v>15040</v>
      </c>
      <c r="N28" s="24"/>
      <c r="O28" s="20" t="n">
        <v>59557</v>
      </c>
      <c r="P28" s="24"/>
      <c r="Q28" s="24"/>
      <c r="R28" s="20" t="n">
        <v>227</v>
      </c>
      <c r="S28" s="20" t="n">
        <v>249</v>
      </c>
      <c r="T28" s="20" t="n">
        <v>72</v>
      </c>
      <c r="U28" s="20" t="n">
        <v>168</v>
      </c>
      <c r="V28" s="24"/>
      <c r="W28" s="24"/>
      <c r="X28" s="27"/>
      <c r="Y28" s="27"/>
      <c r="Z28" s="27"/>
      <c r="AA28" s="27"/>
      <c r="AB28" s="27"/>
      <c r="AC28" s="27"/>
      <c r="AD28" s="27"/>
      <c r="AE28" s="27"/>
      <c r="AF28" s="24"/>
      <c r="AG28" s="27"/>
      <c r="AH28" s="27"/>
      <c r="AI28" s="27"/>
      <c r="AJ28" s="24"/>
      <c r="AK28" s="24"/>
      <c r="AL28" s="27"/>
      <c r="AM28" s="27"/>
      <c r="AN28" s="27"/>
      <c r="AO28" s="27"/>
      <c r="AP28" s="27"/>
      <c r="AQ28" s="27"/>
      <c r="AR28" s="27"/>
      <c r="AS28" s="27"/>
      <c r="AT28" s="24"/>
      <c r="AU28" s="27"/>
      <c r="AV28" s="27"/>
      <c r="AW28" s="43"/>
    </row>
    <row r="29" customFormat="false" ht="20.1" hidden="false" customHeight="true" outlineLevel="0" collapsed="false">
      <c r="A29" s="19" t="s">
        <v>64</v>
      </c>
      <c r="B29" s="20" t="n">
        <v>10</v>
      </c>
      <c r="C29" s="20" t="n">
        <v>10</v>
      </c>
      <c r="D29" s="20" t="n">
        <v>590945</v>
      </c>
      <c r="E29" s="20" t="n">
        <v>173725</v>
      </c>
      <c r="F29" s="20" t="n">
        <v>417220</v>
      </c>
      <c r="G29" s="20" t="n">
        <v>422876</v>
      </c>
      <c r="H29" s="20" t="n">
        <v>422876</v>
      </c>
      <c r="I29" s="20" t="n">
        <v>2202</v>
      </c>
      <c r="J29" s="20" t="n">
        <v>425078</v>
      </c>
      <c r="K29" s="20" t="n">
        <v>12944</v>
      </c>
      <c r="L29" s="20" t="n">
        <v>326882</v>
      </c>
      <c r="M29" s="20" t="n">
        <v>97138</v>
      </c>
      <c r="N29" s="20" t="n">
        <v>1058</v>
      </c>
      <c r="O29" s="20" t="n">
        <v>289409</v>
      </c>
      <c r="P29" s="20" t="n">
        <v>7984</v>
      </c>
      <c r="Q29" s="20" t="n">
        <v>6539</v>
      </c>
      <c r="R29" s="20" t="n">
        <v>874</v>
      </c>
      <c r="S29" s="20" t="n">
        <v>878</v>
      </c>
      <c r="T29" s="20" t="n">
        <v>102</v>
      </c>
      <c r="U29" s="20" t="n">
        <v>439</v>
      </c>
      <c r="V29" s="20" t="n">
        <v>7003</v>
      </c>
      <c r="W29" s="24"/>
      <c r="X29" s="27"/>
      <c r="Y29" s="27"/>
      <c r="Z29" s="27"/>
      <c r="AA29" s="27"/>
      <c r="AB29" s="27"/>
      <c r="AC29" s="27"/>
      <c r="AD29" s="27"/>
      <c r="AE29" s="27"/>
      <c r="AF29" s="24"/>
      <c r="AG29" s="27" t="s">
        <v>164</v>
      </c>
      <c r="AH29" s="27" t="s">
        <v>164</v>
      </c>
      <c r="AI29" s="27"/>
      <c r="AJ29" s="20" t="n">
        <v>5386</v>
      </c>
      <c r="AK29" s="24"/>
      <c r="AL29" s="27"/>
      <c r="AM29" s="27"/>
      <c r="AN29" s="27"/>
      <c r="AO29" s="27"/>
      <c r="AP29" s="27"/>
      <c r="AQ29" s="27"/>
      <c r="AR29" s="27"/>
      <c r="AS29" s="27"/>
      <c r="AT29" s="24"/>
      <c r="AU29" s="27" t="s">
        <v>165</v>
      </c>
      <c r="AV29" s="27" t="s">
        <v>165</v>
      </c>
      <c r="AW29" s="43"/>
    </row>
    <row r="30" customFormat="false" ht="20.1" hidden="false" customHeight="true" outlineLevel="0" collapsed="false">
      <c r="A30" s="19" t="s">
        <v>66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7"/>
      <c r="Y30" s="27"/>
      <c r="Z30" s="27"/>
      <c r="AA30" s="27"/>
      <c r="AB30" s="27"/>
      <c r="AC30" s="27"/>
      <c r="AD30" s="27"/>
      <c r="AE30" s="27"/>
      <c r="AF30" s="20"/>
      <c r="AG30" s="27"/>
      <c r="AH30" s="27"/>
      <c r="AI30" s="27"/>
      <c r="AJ30" s="20"/>
      <c r="AK30" s="20"/>
      <c r="AL30" s="27"/>
      <c r="AM30" s="27"/>
      <c r="AN30" s="27"/>
      <c r="AO30" s="27"/>
      <c r="AP30" s="27"/>
      <c r="AQ30" s="27"/>
      <c r="AR30" s="27"/>
      <c r="AS30" s="27"/>
      <c r="AT30" s="20"/>
      <c r="AU30" s="27"/>
      <c r="AV30" s="27"/>
      <c r="AW30" s="43"/>
    </row>
    <row r="31" customFormat="false" ht="20.1" hidden="false" customHeight="true" outlineLevel="0" collapsed="false">
      <c r="A31" s="19" t="s">
        <v>67</v>
      </c>
      <c r="B31" s="20" t="n">
        <v>1</v>
      </c>
      <c r="C31" s="20" t="n">
        <v>1</v>
      </c>
      <c r="D31" s="20" t="n">
        <v>58960</v>
      </c>
      <c r="E31" s="24"/>
      <c r="F31" s="20" t="n">
        <v>58960</v>
      </c>
      <c r="G31" s="20" t="n">
        <v>58960</v>
      </c>
      <c r="H31" s="20" t="n">
        <v>58960</v>
      </c>
      <c r="I31" s="24"/>
      <c r="J31" s="20" t="n">
        <v>58960</v>
      </c>
      <c r="K31" s="24"/>
      <c r="L31" s="24"/>
      <c r="M31" s="20" t="n">
        <v>58960</v>
      </c>
      <c r="N31" s="24"/>
      <c r="O31" s="24"/>
      <c r="P31" s="24"/>
      <c r="Q31" s="24"/>
      <c r="R31" s="20" t="n">
        <v>67</v>
      </c>
      <c r="S31" s="20" t="n">
        <v>67</v>
      </c>
      <c r="T31" s="20" t="n">
        <v>54</v>
      </c>
      <c r="U31" s="20" t="n">
        <v>52</v>
      </c>
      <c r="V31" s="24"/>
      <c r="W31" s="24"/>
      <c r="X31" s="27"/>
      <c r="Y31" s="27"/>
      <c r="Z31" s="27"/>
      <c r="AA31" s="27"/>
      <c r="AB31" s="27"/>
      <c r="AC31" s="27"/>
      <c r="AD31" s="27"/>
      <c r="AE31" s="27"/>
      <c r="AF31" s="24"/>
      <c r="AG31" s="27"/>
      <c r="AH31" s="27"/>
      <c r="AI31" s="27"/>
      <c r="AJ31" s="24"/>
      <c r="AK31" s="24"/>
      <c r="AL31" s="27"/>
      <c r="AM31" s="27"/>
      <c r="AN31" s="27"/>
      <c r="AO31" s="27"/>
      <c r="AP31" s="27"/>
      <c r="AQ31" s="27"/>
      <c r="AR31" s="27"/>
      <c r="AS31" s="27"/>
      <c r="AT31" s="24"/>
      <c r="AU31" s="27"/>
      <c r="AV31" s="27"/>
      <c r="AW31" s="43"/>
    </row>
    <row r="32" customFormat="false" ht="20.1" hidden="false" customHeight="true" outlineLevel="0" collapsed="false">
      <c r="A32" s="19" t="s">
        <v>68</v>
      </c>
      <c r="B32" s="20" t="n">
        <v>5</v>
      </c>
      <c r="C32" s="20" t="n">
        <v>5</v>
      </c>
      <c r="D32" s="20" t="n">
        <v>934759</v>
      </c>
      <c r="E32" s="20" t="n">
        <v>225136</v>
      </c>
      <c r="F32" s="20" t="n">
        <v>709623</v>
      </c>
      <c r="G32" s="20" t="n">
        <v>760015</v>
      </c>
      <c r="H32" s="20" t="n">
        <v>760015</v>
      </c>
      <c r="I32" s="20" t="n">
        <v>2202</v>
      </c>
      <c r="J32" s="20" t="n">
        <v>762217</v>
      </c>
      <c r="K32" s="24"/>
      <c r="L32" s="20" t="n">
        <v>753259</v>
      </c>
      <c r="M32" s="20" t="n">
        <v>8000</v>
      </c>
      <c r="N32" s="20" t="n">
        <v>958</v>
      </c>
      <c r="O32" s="20" t="n">
        <v>421123</v>
      </c>
      <c r="P32" s="20" t="n">
        <v>391635</v>
      </c>
      <c r="Q32" s="20" t="n">
        <v>264282</v>
      </c>
      <c r="R32" s="20" t="n">
        <v>2826</v>
      </c>
      <c r="S32" s="20" t="n">
        <v>3591</v>
      </c>
      <c r="T32" s="20" t="n">
        <v>431</v>
      </c>
      <c r="U32" s="20" t="n">
        <v>2545</v>
      </c>
      <c r="V32" s="20" t="n">
        <v>133080</v>
      </c>
      <c r="W32" s="20" t="n">
        <v>124541</v>
      </c>
      <c r="X32" s="27"/>
      <c r="Y32" s="27"/>
      <c r="Z32" s="27"/>
      <c r="AA32" s="27"/>
      <c r="AB32" s="27" t="s">
        <v>136</v>
      </c>
      <c r="AC32" s="27"/>
      <c r="AD32" s="27"/>
      <c r="AE32" s="27"/>
      <c r="AF32" s="24"/>
      <c r="AG32" s="27"/>
      <c r="AH32" s="27"/>
      <c r="AI32" s="27"/>
      <c r="AJ32" s="20" t="n">
        <v>170198</v>
      </c>
      <c r="AK32" s="20" t="n">
        <v>158066</v>
      </c>
      <c r="AL32" s="27"/>
      <c r="AM32" s="27"/>
      <c r="AN32" s="27"/>
      <c r="AO32" s="27"/>
      <c r="AP32" s="27" t="s">
        <v>137</v>
      </c>
      <c r="AQ32" s="27"/>
      <c r="AR32" s="27"/>
      <c r="AS32" s="27"/>
      <c r="AT32" s="24"/>
      <c r="AU32" s="27"/>
      <c r="AV32" s="27"/>
      <c r="AW32" s="43"/>
    </row>
    <row r="33" customFormat="false" ht="20.1" hidden="false" customHeight="true" outlineLevel="0" collapsed="false">
      <c r="A33" s="19" t="s">
        <v>69</v>
      </c>
      <c r="B33" s="20" t="n">
        <v>37</v>
      </c>
      <c r="C33" s="20" t="n">
        <v>37</v>
      </c>
      <c r="D33" s="20" t="n">
        <v>3393301</v>
      </c>
      <c r="E33" s="20" t="n">
        <v>769323</v>
      </c>
      <c r="F33" s="20" t="n">
        <v>2623978</v>
      </c>
      <c r="G33" s="20" t="n">
        <v>3266287</v>
      </c>
      <c r="H33" s="20" t="n">
        <v>3266287</v>
      </c>
      <c r="I33" s="24"/>
      <c r="J33" s="20" t="n">
        <v>3266287</v>
      </c>
      <c r="K33" s="20" t="n">
        <v>142760</v>
      </c>
      <c r="L33" s="20" t="n">
        <v>2884094</v>
      </c>
      <c r="M33" s="20" t="n">
        <v>335230</v>
      </c>
      <c r="N33" s="20" t="n">
        <v>46963</v>
      </c>
      <c r="O33" s="20" t="n">
        <v>2087451</v>
      </c>
      <c r="P33" s="20" t="n">
        <v>1567178</v>
      </c>
      <c r="Q33" s="20" t="n">
        <v>948895</v>
      </c>
      <c r="R33" s="20" t="n">
        <v>11233</v>
      </c>
      <c r="S33" s="20" t="n">
        <v>11349</v>
      </c>
      <c r="T33" s="20" t="n">
        <v>1999</v>
      </c>
      <c r="U33" s="20" t="n">
        <v>8553</v>
      </c>
      <c r="V33" s="20" t="n">
        <v>854274</v>
      </c>
      <c r="W33" s="20" t="n">
        <v>669495</v>
      </c>
      <c r="X33" s="27" t="s">
        <v>114</v>
      </c>
      <c r="Y33" s="27" t="s">
        <v>115</v>
      </c>
      <c r="Z33" s="27" t="s">
        <v>116</v>
      </c>
      <c r="AA33" s="27" t="s">
        <v>117</v>
      </c>
      <c r="AB33" s="27" t="s">
        <v>178</v>
      </c>
      <c r="AC33" s="27" t="s">
        <v>119</v>
      </c>
      <c r="AD33" s="27" t="s">
        <v>120</v>
      </c>
      <c r="AE33" s="27" t="s">
        <v>121</v>
      </c>
      <c r="AF33" s="20" t="n">
        <v>928</v>
      </c>
      <c r="AG33" s="27" t="s">
        <v>122</v>
      </c>
      <c r="AH33" s="27" t="s">
        <v>123</v>
      </c>
      <c r="AI33" s="27" t="s">
        <v>124</v>
      </c>
      <c r="AJ33" s="20" t="n">
        <v>1193204</v>
      </c>
      <c r="AK33" s="20" t="n">
        <v>971265</v>
      </c>
      <c r="AL33" s="27" t="s">
        <v>125</v>
      </c>
      <c r="AM33" s="27" t="s">
        <v>126</v>
      </c>
      <c r="AN33" s="27" t="s">
        <v>127</v>
      </c>
      <c r="AO33" s="27" t="s">
        <v>128</v>
      </c>
      <c r="AP33" s="27" t="s">
        <v>179</v>
      </c>
      <c r="AQ33" s="27" t="s">
        <v>130</v>
      </c>
      <c r="AR33" s="27" t="s">
        <v>131</v>
      </c>
      <c r="AS33" s="27" t="s">
        <v>132</v>
      </c>
      <c r="AT33" s="20" t="n">
        <v>1392</v>
      </c>
      <c r="AU33" s="27" t="s">
        <v>133</v>
      </c>
      <c r="AV33" s="27" t="s">
        <v>134</v>
      </c>
      <c r="AW33" s="43" t="s">
        <v>135</v>
      </c>
    </row>
    <row r="34" customFormat="false" ht="20.1" hidden="false" customHeight="true" outlineLevel="0" collapsed="false">
      <c r="A34" s="32" t="s">
        <v>59</v>
      </c>
      <c r="B34" s="33" t="n">
        <v>1</v>
      </c>
      <c r="C34" s="33" t="n">
        <v>1</v>
      </c>
      <c r="D34" s="33" t="n">
        <v>58324</v>
      </c>
      <c r="E34" s="33" t="n">
        <v>2597</v>
      </c>
      <c r="F34" s="33" t="n">
        <v>55727</v>
      </c>
      <c r="G34" s="33" t="n">
        <v>46431</v>
      </c>
      <c r="H34" s="33" t="n">
        <v>46431</v>
      </c>
      <c r="I34" s="35"/>
      <c r="J34" s="33" t="n">
        <v>46431</v>
      </c>
      <c r="K34" s="35"/>
      <c r="L34" s="33" t="n">
        <v>46431</v>
      </c>
      <c r="M34" s="35"/>
      <c r="N34" s="35"/>
      <c r="O34" s="33" t="n">
        <v>40544</v>
      </c>
      <c r="P34" s="33" t="n">
        <v>38882</v>
      </c>
      <c r="Q34" s="33" t="n">
        <v>35027</v>
      </c>
      <c r="R34" s="33" t="n">
        <v>193</v>
      </c>
      <c r="S34" s="33" t="n">
        <v>202</v>
      </c>
      <c r="T34" s="33" t="n">
        <v>136</v>
      </c>
      <c r="U34" s="33" t="n">
        <v>182</v>
      </c>
      <c r="V34" s="33" t="n">
        <v>28960</v>
      </c>
      <c r="W34" s="33" t="n">
        <v>28960</v>
      </c>
      <c r="X34" s="44"/>
      <c r="Y34" s="44"/>
      <c r="Z34" s="44"/>
      <c r="AA34" s="44"/>
      <c r="AB34" s="44"/>
      <c r="AC34" s="44"/>
      <c r="AD34" s="44"/>
      <c r="AE34" s="44"/>
      <c r="AF34" s="35"/>
      <c r="AG34" s="44"/>
      <c r="AH34" s="44"/>
      <c r="AI34" s="44"/>
      <c r="AJ34" s="33" t="n">
        <v>40544</v>
      </c>
      <c r="AK34" s="33" t="n">
        <v>40544</v>
      </c>
      <c r="AL34" s="44"/>
      <c r="AM34" s="44"/>
      <c r="AN34" s="44"/>
      <c r="AO34" s="44"/>
      <c r="AP34" s="44"/>
      <c r="AQ34" s="44"/>
      <c r="AR34" s="44"/>
      <c r="AS34" s="44"/>
      <c r="AT34" s="35"/>
      <c r="AU34" s="44"/>
      <c r="AV34" s="44"/>
      <c r="AW34" s="45"/>
    </row>
  </sheetData>
  <mergeCells count="52">
    <mergeCell ref="S1:X1"/>
    <mergeCell ref="A2:A5"/>
    <mergeCell ref="B2:C2"/>
    <mergeCell ref="D2:F2"/>
    <mergeCell ref="G2:I2"/>
    <mergeCell ref="J2:N2"/>
    <mergeCell ref="O2:O5"/>
    <mergeCell ref="P2:Q2"/>
    <mergeCell ref="R2:U2"/>
    <mergeCell ref="V2:AI2"/>
    <mergeCell ref="AJ2:AW2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P3:P5"/>
    <mergeCell ref="Q3:Q5"/>
    <mergeCell ref="R3:R5"/>
    <mergeCell ref="S3:S5"/>
    <mergeCell ref="T3:T5"/>
    <mergeCell ref="U3:U5"/>
    <mergeCell ref="V3:V5"/>
    <mergeCell ref="W3:AI3"/>
    <mergeCell ref="AJ3:AJ5"/>
    <mergeCell ref="AK3:AW3"/>
    <mergeCell ref="W4:W5"/>
    <mergeCell ref="X4:X5"/>
    <mergeCell ref="Y4:AA4"/>
    <mergeCell ref="AB4:AB5"/>
    <mergeCell ref="AC4:AC5"/>
    <mergeCell ref="AD4:AE4"/>
    <mergeCell ref="AF4:AF5"/>
    <mergeCell ref="AG4:AG5"/>
    <mergeCell ref="AI4:AI5"/>
    <mergeCell ref="AK4:AK5"/>
    <mergeCell ref="AL4:AL5"/>
    <mergeCell ref="AM4:AO4"/>
    <mergeCell ref="AP4:AP5"/>
    <mergeCell ref="AQ4:AQ5"/>
    <mergeCell ref="AR4:AS4"/>
    <mergeCell ref="AT4:AT5"/>
    <mergeCell ref="AU4:AU5"/>
    <mergeCell ref="AW4:AW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N9" activeCellId="0" sqref="A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0" width="9.99"/>
    <col collapsed="false" customWidth="true" hidden="false" outlineLevel="0" max="5" min="3" style="0" width="9.85"/>
    <col collapsed="false" customWidth="true" hidden="false" outlineLevel="0" max="15" min="6" style="0" width="9.99"/>
    <col collapsed="false" customWidth="true" hidden="false" outlineLevel="0" max="21" min="16" style="0" width="9.85"/>
    <col collapsed="false" customWidth="true" hidden="false" outlineLevel="0" max="29" min="22" style="0" width="9.99"/>
    <col collapsed="false" customWidth="true" hidden="false" outlineLevel="0" max="30" min="30" style="0" width="8.56"/>
    <col collapsed="false" customWidth="true" hidden="false" outlineLevel="0" max="31" min="31" style="0" width="9.99"/>
    <col collapsed="false" customWidth="true" hidden="false" outlineLevel="0" max="32" min="32" style="0" width="9.7"/>
    <col collapsed="false" customWidth="true" hidden="false" outlineLevel="0" max="38" min="33" style="0" width="9.99"/>
    <col collapsed="false" customWidth="true" hidden="false" outlineLevel="0" max="39" min="39" style="0" width="13.99"/>
    <col collapsed="false" customWidth="true" hidden="false" outlineLevel="0" max="41" min="40" style="0" width="10.13"/>
  </cols>
  <sheetData>
    <row r="1" s="4" customFormat="true" ht="26.25" hidden="false" customHeight="true" outlineLevel="0" collapsed="false">
      <c r="A1" s="3"/>
      <c r="E1" s="46" t="n">
        <f aca="false">E5-B5</f>
        <v>43758</v>
      </c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3.5" hidden="false" customHeight="true" outlineLevel="0" collapsed="false">
      <c r="A2" s="7" t="s">
        <v>1</v>
      </c>
      <c r="B2" s="8" t="s">
        <v>2</v>
      </c>
      <c r="C2" s="8" t="s">
        <v>3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 t="s">
        <v>4</v>
      </c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 t="s">
        <v>180</v>
      </c>
      <c r="AO2" s="40" t="s">
        <v>181</v>
      </c>
    </row>
    <row r="3" customFormat="false" ht="14.25" hidden="false" customHeight="true" outlineLevel="0" collapsed="false">
      <c r="A3" s="7"/>
      <c r="B3" s="8"/>
      <c r="C3" s="10" t="s">
        <v>7</v>
      </c>
      <c r="D3" s="11"/>
      <c r="E3" s="11"/>
      <c r="F3" s="12" t="s">
        <v>8</v>
      </c>
      <c r="G3" s="12" t="s">
        <v>9</v>
      </c>
      <c r="H3" s="10" t="s">
        <v>10</v>
      </c>
      <c r="I3" s="13"/>
      <c r="J3" s="12" t="s">
        <v>11</v>
      </c>
      <c r="K3" s="12" t="s">
        <v>12</v>
      </c>
      <c r="L3" s="10" t="s">
        <v>13</v>
      </c>
      <c r="M3" s="13"/>
      <c r="N3" s="12" t="s">
        <v>14</v>
      </c>
      <c r="O3" s="12" t="s">
        <v>15</v>
      </c>
      <c r="P3" s="10" t="s">
        <v>16</v>
      </c>
      <c r="Q3" s="11"/>
      <c r="R3" s="11"/>
      <c r="S3" s="11"/>
      <c r="T3" s="11"/>
      <c r="U3" s="11"/>
      <c r="V3" s="10" t="s">
        <v>17</v>
      </c>
      <c r="W3" s="13"/>
      <c r="X3" s="10" t="s">
        <v>18</v>
      </c>
      <c r="Y3" s="13"/>
      <c r="Z3" s="10" t="s">
        <v>19</v>
      </c>
      <c r="AA3" s="13"/>
      <c r="AB3" s="12" t="s">
        <v>20</v>
      </c>
      <c r="AC3" s="12" t="s">
        <v>21</v>
      </c>
      <c r="AD3" s="12" t="s">
        <v>22</v>
      </c>
      <c r="AE3" s="10" t="s">
        <v>23</v>
      </c>
      <c r="AF3" s="11"/>
      <c r="AG3" s="11"/>
      <c r="AH3" s="12" t="s">
        <v>24</v>
      </c>
      <c r="AI3" s="12" t="s">
        <v>25</v>
      </c>
      <c r="AJ3" s="12" t="s">
        <v>26</v>
      </c>
      <c r="AK3" s="12" t="s">
        <v>27</v>
      </c>
      <c r="AL3" s="12" t="s">
        <v>28</v>
      </c>
      <c r="AM3" s="12" t="s">
        <v>29</v>
      </c>
      <c r="AN3" s="8"/>
      <c r="AO3" s="40"/>
    </row>
    <row r="4" customFormat="false" ht="31.5" hidden="false" customHeight="true" outlineLevel="0" collapsed="false">
      <c r="A4" s="7"/>
      <c r="B4" s="8"/>
      <c r="C4" s="10"/>
      <c r="D4" s="17" t="s">
        <v>30</v>
      </c>
      <c r="E4" s="17" t="s">
        <v>31</v>
      </c>
      <c r="F4" s="12"/>
      <c r="G4" s="12"/>
      <c r="H4" s="10"/>
      <c r="I4" s="12" t="s">
        <v>32</v>
      </c>
      <c r="J4" s="12"/>
      <c r="K4" s="12"/>
      <c r="L4" s="10"/>
      <c r="M4" s="17" t="s">
        <v>33</v>
      </c>
      <c r="N4" s="12"/>
      <c r="O4" s="12"/>
      <c r="P4" s="10"/>
      <c r="Q4" s="17" t="s">
        <v>34</v>
      </c>
      <c r="R4" s="17" t="s">
        <v>35</v>
      </c>
      <c r="S4" s="17" t="s">
        <v>36</v>
      </c>
      <c r="T4" s="17" t="s">
        <v>37</v>
      </c>
      <c r="U4" s="17" t="s">
        <v>38</v>
      </c>
      <c r="V4" s="10"/>
      <c r="W4" s="17" t="s">
        <v>39</v>
      </c>
      <c r="X4" s="10"/>
      <c r="Y4" s="17" t="s">
        <v>40</v>
      </c>
      <c r="Z4" s="10"/>
      <c r="AA4" s="17" t="s">
        <v>41</v>
      </c>
      <c r="AB4" s="12"/>
      <c r="AC4" s="12"/>
      <c r="AD4" s="12"/>
      <c r="AE4" s="10"/>
      <c r="AF4" s="17" t="s">
        <v>42</v>
      </c>
      <c r="AG4" s="17" t="s">
        <v>43</v>
      </c>
      <c r="AH4" s="12"/>
      <c r="AI4" s="12"/>
      <c r="AJ4" s="12"/>
      <c r="AK4" s="12"/>
      <c r="AL4" s="12"/>
      <c r="AM4" s="12"/>
      <c r="AN4" s="8"/>
      <c r="AO4" s="40"/>
    </row>
    <row r="5" customFormat="false" ht="20.1" hidden="false" customHeight="true" outlineLevel="0" collapsed="false">
      <c r="A5" s="19" t="s">
        <v>44</v>
      </c>
      <c r="B5" s="20" t="n">
        <v>790859</v>
      </c>
      <c r="C5" s="20" t="n">
        <v>3200593</v>
      </c>
      <c r="D5" s="20" t="n">
        <v>1215343</v>
      </c>
      <c r="E5" s="20" t="n">
        <v>834617</v>
      </c>
      <c r="F5" s="20" t="n">
        <v>512114</v>
      </c>
      <c r="G5" s="20" t="n">
        <v>885662</v>
      </c>
      <c r="H5" s="20" t="n">
        <v>485598</v>
      </c>
      <c r="I5" s="20" t="n">
        <v>50817</v>
      </c>
      <c r="J5" s="20" t="n">
        <v>50257</v>
      </c>
      <c r="K5" s="20" t="n">
        <v>3939859</v>
      </c>
      <c r="L5" s="20" t="n">
        <v>1981565</v>
      </c>
      <c r="M5" s="20" t="n">
        <v>466485</v>
      </c>
      <c r="N5" s="20" t="n">
        <v>21704</v>
      </c>
      <c r="O5" s="20" t="n">
        <v>2065919</v>
      </c>
      <c r="P5" s="20" t="n">
        <v>1873940</v>
      </c>
      <c r="Q5" s="20" t="n">
        <v>888381</v>
      </c>
      <c r="R5" s="20" t="n">
        <v>12000</v>
      </c>
      <c r="S5" s="20" t="n">
        <v>204648</v>
      </c>
      <c r="T5" s="20" t="n">
        <v>305299</v>
      </c>
      <c r="U5" s="20" t="n">
        <v>366434</v>
      </c>
      <c r="V5" s="20" t="n">
        <v>3400703</v>
      </c>
      <c r="W5" s="20" t="n">
        <v>3324322</v>
      </c>
      <c r="X5" s="20" t="n">
        <v>2936915</v>
      </c>
      <c r="Y5" s="20" t="n">
        <v>2226383</v>
      </c>
      <c r="Z5" s="20" t="n">
        <v>61359</v>
      </c>
      <c r="AA5" s="20" t="n">
        <v>54435</v>
      </c>
      <c r="AB5" s="20" t="n">
        <v>774</v>
      </c>
      <c r="AC5" s="20" t="n">
        <v>25226</v>
      </c>
      <c r="AD5" s="20" t="n">
        <v>125692</v>
      </c>
      <c r="AE5" s="20" t="n">
        <v>20418</v>
      </c>
      <c r="AF5" s="20" t="n">
        <v>612</v>
      </c>
      <c r="AG5" s="20" t="n">
        <v>7644</v>
      </c>
      <c r="AH5" s="20" t="n">
        <v>231093</v>
      </c>
      <c r="AI5" s="20" t="n">
        <v>218</v>
      </c>
      <c r="AJ5" s="20" t="n">
        <v>2572</v>
      </c>
      <c r="AK5" s="20" t="n">
        <v>228739</v>
      </c>
      <c r="AL5" s="20" t="n">
        <v>52457</v>
      </c>
      <c r="AM5" s="20" t="n">
        <v>650973</v>
      </c>
      <c r="AN5" s="20" t="n">
        <v>28700</v>
      </c>
      <c r="AO5" s="47" t="n">
        <v>112647</v>
      </c>
    </row>
    <row r="6" customFormat="false" ht="20.1" hidden="false" customHeight="true" outlineLevel="0" collapsed="false">
      <c r="A6" s="19" t="s">
        <v>45</v>
      </c>
      <c r="B6" s="20" t="n">
        <v>175</v>
      </c>
      <c r="C6" s="20" t="n">
        <v>36135</v>
      </c>
      <c r="D6" s="20" t="n">
        <v>5178</v>
      </c>
      <c r="E6" s="20" t="n">
        <v>175</v>
      </c>
      <c r="F6" s="20" t="n">
        <v>1201</v>
      </c>
      <c r="G6" s="20" t="n">
        <v>4719</v>
      </c>
      <c r="H6" s="20" t="n">
        <v>3518</v>
      </c>
      <c r="I6" s="20" t="n">
        <v>10</v>
      </c>
      <c r="J6" s="24"/>
      <c r="K6" s="20" t="n">
        <v>37336</v>
      </c>
      <c r="L6" s="20" t="n">
        <v>20840</v>
      </c>
      <c r="M6" s="20" t="n">
        <v>9236</v>
      </c>
      <c r="N6" s="24"/>
      <c r="O6" s="20" t="n">
        <v>20840</v>
      </c>
      <c r="P6" s="20" t="n">
        <v>16496</v>
      </c>
      <c r="Q6" s="20" t="n">
        <v>12000</v>
      </c>
      <c r="R6" s="20" t="n">
        <v>12000</v>
      </c>
      <c r="S6" s="24"/>
      <c r="T6" s="24"/>
      <c r="U6" s="24"/>
      <c r="V6" s="20" t="n">
        <v>58960</v>
      </c>
      <c r="W6" s="20" t="n">
        <v>58960</v>
      </c>
      <c r="X6" s="20" t="n">
        <v>59935</v>
      </c>
      <c r="Y6" s="20" t="n">
        <v>59935</v>
      </c>
      <c r="Z6" s="20" t="n">
        <v>85</v>
      </c>
      <c r="AA6" s="20" t="n">
        <v>85</v>
      </c>
      <c r="AB6" s="24"/>
      <c r="AC6" s="24"/>
      <c r="AD6" s="20" t="n">
        <v>915</v>
      </c>
      <c r="AE6" s="20" t="n">
        <v>-144</v>
      </c>
      <c r="AF6" s="20" t="n">
        <v>148</v>
      </c>
      <c r="AG6" s="24"/>
      <c r="AH6" s="20" t="n">
        <v>-1831</v>
      </c>
      <c r="AI6" s="20" t="n">
        <v>7</v>
      </c>
      <c r="AJ6" s="20" t="n">
        <v>181</v>
      </c>
      <c r="AK6" s="20" t="n">
        <v>-2005</v>
      </c>
      <c r="AL6" s="20" t="n">
        <v>1197</v>
      </c>
      <c r="AM6" s="20" t="n">
        <v>2537</v>
      </c>
      <c r="AN6" s="24"/>
      <c r="AO6" s="47" t="n">
        <v>-1026</v>
      </c>
    </row>
    <row r="7" customFormat="false" ht="20.1" hidden="false" customHeight="true" outlineLevel="0" collapsed="false">
      <c r="A7" s="19" t="s">
        <v>46</v>
      </c>
      <c r="B7" s="20"/>
      <c r="C7" s="20"/>
      <c r="D7" s="20"/>
      <c r="E7" s="20"/>
      <c r="F7" s="24"/>
      <c r="G7" s="20"/>
      <c r="H7" s="20"/>
      <c r="I7" s="24"/>
      <c r="J7" s="24"/>
      <c r="K7" s="20"/>
      <c r="L7" s="24"/>
      <c r="M7" s="24"/>
      <c r="N7" s="24"/>
      <c r="O7" s="24"/>
      <c r="P7" s="20"/>
      <c r="Q7" s="20"/>
      <c r="R7" s="20"/>
      <c r="S7" s="20"/>
      <c r="T7" s="20"/>
      <c r="U7" s="20"/>
      <c r="V7" s="20"/>
      <c r="W7" s="20"/>
      <c r="X7" s="20"/>
      <c r="Y7" s="20"/>
      <c r="Z7" s="24"/>
      <c r="AA7" s="24"/>
      <c r="AB7" s="24"/>
      <c r="AC7" s="20"/>
      <c r="AD7" s="24"/>
      <c r="AE7" s="24"/>
      <c r="AF7" s="27"/>
      <c r="AG7" s="27"/>
      <c r="AH7" s="27"/>
      <c r="AI7" s="27"/>
      <c r="AJ7" s="27"/>
      <c r="AK7" s="27"/>
      <c r="AL7" s="27"/>
      <c r="AM7" s="27"/>
      <c r="AN7" s="24"/>
      <c r="AO7" s="43"/>
    </row>
    <row r="8" customFormat="false" ht="20.1" hidden="false" customHeight="true" outlineLevel="0" collapsed="false">
      <c r="A8" s="19" t="s">
        <v>47</v>
      </c>
      <c r="B8" s="20" t="n">
        <v>790859</v>
      </c>
      <c r="C8" s="20" t="n">
        <v>3200593</v>
      </c>
      <c r="D8" s="20" t="n">
        <v>1215343</v>
      </c>
      <c r="E8" s="20" t="n">
        <v>834617</v>
      </c>
      <c r="F8" s="20" t="n">
        <v>512114</v>
      </c>
      <c r="G8" s="20" t="n">
        <v>885662</v>
      </c>
      <c r="H8" s="20" t="n">
        <v>485598</v>
      </c>
      <c r="I8" s="20" t="n">
        <v>50817</v>
      </c>
      <c r="J8" s="20" t="n">
        <v>50257</v>
      </c>
      <c r="K8" s="20" t="n">
        <v>3939859</v>
      </c>
      <c r="L8" s="20" t="n">
        <v>1981565</v>
      </c>
      <c r="M8" s="20" t="n">
        <v>466485</v>
      </c>
      <c r="N8" s="20" t="n">
        <v>21704</v>
      </c>
      <c r="O8" s="20" t="n">
        <v>2065919</v>
      </c>
      <c r="P8" s="20" t="n">
        <v>1873940</v>
      </c>
      <c r="Q8" s="20" t="n">
        <v>888381</v>
      </c>
      <c r="R8" s="20" t="n">
        <v>12000</v>
      </c>
      <c r="S8" s="20" t="n">
        <v>204648</v>
      </c>
      <c r="T8" s="20" t="n">
        <v>305299</v>
      </c>
      <c r="U8" s="20" t="n">
        <v>366434</v>
      </c>
      <c r="V8" s="20" t="n">
        <v>3400703</v>
      </c>
      <c r="W8" s="20" t="n">
        <v>3324322</v>
      </c>
      <c r="X8" s="20" t="n">
        <v>2936915</v>
      </c>
      <c r="Y8" s="20" t="n">
        <v>2226383</v>
      </c>
      <c r="Z8" s="20" t="n">
        <v>61359</v>
      </c>
      <c r="AA8" s="20" t="n">
        <v>54435</v>
      </c>
      <c r="AB8" s="20" t="n">
        <v>774</v>
      </c>
      <c r="AC8" s="20" t="n">
        <v>25226</v>
      </c>
      <c r="AD8" s="20" t="n">
        <v>125692</v>
      </c>
      <c r="AE8" s="20" t="n">
        <v>20418</v>
      </c>
      <c r="AF8" s="20" t="n">
        <v>612</v>
      </c>
      <c r="AG8" s="20" t="n">
        <v>7644</v>
      </c>
      <c r="AH8" s="20" t="n">
        <v>231093</v>
      </c>
      <c r="AI8" s="20" t="n">
        <v>218</v>
      </c>
      <c r="AJ8" s="20" t="n">
        <v>2572</v>
      </c>
      <c r="AK8" s="20" t="n">
        <v>228739</v>
      </c>
      <c r="AL8" s="20" t="n">
        <v>52457</v>
      </c>
      <c r="AM8" s="20" t="n">
        <v>650973</v>
      </c>
      <c r="AN8" s="20" t="n">
        <v>28700</v>
      </c>
      <c r="AO8" s="47" t="n">
        <v>112647</v>
      </c>
    </row>
    <row r="9" customFormat="false" ht="20.1" hidden="false" customHeight="true" outlineLevel="0" collapsed="false">
      <c r="A9" s="19" t="s">
        <v>48</v>
      </c>
      <c r="B9" s="20" t="n">
        <v>175</v>
      </c>
      <c r="C9" s="20" t="n">
        <v>36135</v>
      </c>
      <c r="D9" s="20" t="n">
        <v>5178</v>
      </c>
      <c r="E9" s="20" t="n">
        <v>175</v>
      </c>
      <c r="F9" s="20" t="n">
        <v>1201</v>
      </c>
      <c r="G9" s="20" t="n">
        <v>4719</v>
      </c>
      <c r="H9" s="20" t="n">
        <v>3518</v>
      </c>
      <c r="I9" s="20" t="n">
        <v>10</v>
      </c>
      <c r="J9" s="24"/>
      <c r="K9" s="20" t="n">
        <v>37336</v>
      </c>
      <c r="L9" s="20" t="n">
        <v>20840</v>
      </c>
      <c r="M9" s="20" t="n">
        <v>9236</v>
      </c>
      <c r="N9" s="24"/>
      <c r="O9" s="20" t="n">
        <v>20840</v>
      </c>
      <c r="P9" s="20" t="n">
        <v>16496</v>
      </c>
      <c r="Q9" s="20" t="n">
        <v>12000</v>
      </c>
      <c r="R9" s="20" t="n">
        <v>12000</v>
      </c>
      <c r="S9" s="24"/>
      <c r="T9" s="24"/>
      <c r="U9" s="24"/>
      <c r="V9" s="20" t="n">
        <v>58960</v>
      </c>
      <c r="W9" s="20" t="n">
        <v>58960</v>
      </c>
      <c r="X9" s="20" t="n">
        <v>59935</v>
      </c>
      <c r="Y9" s="20" t="n">
        <v>59935</v>
      </c>
      <c r="Z9" s="20" t="n">
        <v>85</v>
      </c>
      <c r="AA9" s="20" t="n">
        <v>85</v>
      </c>
      <c r="AB9" s="24"/>
      <c r="AC9" s="24"/>
      <c r="AD9" s="20" t="n">
        <v>915</v>
      </c>
      <c r="AE9" s="20" t="n">
        <v>-144</v>
      </c>
      <c r="AF9" s="20" t="n">
        <v>148</v>
      </c>
      <c r="AG9" s="24"/>
      <c r="AH9" s="20" t="n">
        <v>-1831</v>
      </c>
      <c r="AI9" s="20" t="n">
        <v>7</v>
      </c>
      <c r="AJ9" s="20" t="n">
        <v>181</v>
      </c>
      <c r="AK9" s="20" t="n">
        <v>-2005</v>
      </c>
      <c r="AL9" s="20" t="n">
        <v>1197</v>
      </c>
      <c r="AM9" s="20" t="n">
        <v>2537</v>
      </c>
      <c r="AN9" s="24"/>
      <c r="AO9" s="47" t="n">
        <v>-1026</v>
      </c>
    </row>
    <row r="10" customFormat="false" ht="20.1" hidden="false" customHeight="true" outlineLevel="0" collapsed="false">
      <c r="A10" s="19" t="s">
        <v>49</v>
      </c>
      <c r="B10" s="20" t="n">
        <v>35411</v>
      </c>
      <c r="C10" s="20" t="n">
        <v>382074</v>
      </c>
      <c r="D10" s="20" t="n">
        <v>103708</v>
      </c>
      <c r="E10" s="20" t="n">
        <v>54790</v>
      </c>
      <c r="F10" s="20" t="n">
        <v>87529</v>
      </c>
      <c r="G10" s="20" t="n">
        <v>99571</v>
      </c>
      <c r="H10" s="20" t="n">
        <v>51915</v>
      </c>
      <c r="I10" s="20" t="n">
        <v>4896</v>
      </c>
      <c r="J10" s="20" t="n">
        <v>1015</v>
      </c>
      <c r="K10" s="20" t="n">
        <v>485905</v>
      </c>
      <c r="L10" s="20" t="n">
        <v>164139</v>
      </c>
      <c r="M10" s="20" t="n">
        <v>36186</v>
      </c>
      <c r="N10" s="20" t="n">
        <v>7036</v>
      </c>
      <c r="O10" s="20" t="n">
        <v>171175</v>
      </c>
      <c r="P10" s="20" t="n">
        <v>314730</v>
      </c>
      <c r="Q10" s="20" t="n">
        <v>147551</v>
      </c>
      <c r="R10" s="24"/>
      <c r="S10" s="20" t="n">
        <v>147551</v>
      </c>
      <c r="T10" s="24"/>
      <c r="U10" s="24"/>
      <c r="V10" s="20" t="n">
        <v>448013</v>
      </c>
      <c r="W10" s="20" t="n">
        <v>448013</v>
      </c>
      <c r="X10" s="20" t="n">
        <v>358091</v>
      </c>
      <c r="Y10" s="20" t="n">
        <v>358091</v>
      </c>
      <c r="Z10" s="20" t="n">
        <v>14088</v>
      </c>
      <c r="AA10" s="20" t="n">
        <v>12162</v>
      </c>
      <c r="AB10" s="24"/>
      <c r="AC10" s="20" t="n">
        <v>1888</v>
      </c>
      <c r="AD10" s="20" t="n">
        <v>17117</v>
      </c>
      <c r="AE10" s="20" t="n">
        <v>1200</v>
      </c>
      <c r="AF10" s="20" t="n">
        <v>345</v>
      </c>
      <c r="AG10" s="20" t="n">
        <v>1037</v>
      </c>
      <c r="AH10" s="20" t="n">
        <v>55629</v>
      </c>
      <c r="AI10" s="20" t="n">
        <v>30</v>
      </c>
      <c r="AJ10" s="24"/>
      <c r="AK10" s="20" t="n">
        <v>55659</v>
      </c>
      <c r="AL10" s="20" t="n">
        <v>11078</v>
      </c>
      <c r="AM10" s="20" t="n">
        <v>92817</v>
      </c>
      <c r="AN10" s="20" t="n">
        <v>28700</v>
      </c>
      <c r="AO10" s="47" t="n">
        <v>33643</v>
      </c>
    </row>
    <row r="11" customFormat="false" ht="20.1" hidden="false" customHeight="true" outlineLevel="0" collapsed="false">
      <c r="A11" s="19" t="s">
        <v>50</v>
      </c>
      <c r="B11" s="20" t="n">
        <v>647376</v>
      </c>
      <c r="C11" s="20" t="n">
        <v>1938043</v>
      </c>
      <c r="D11" s="20" t="n">
        <v>706223</v>
      </c>
      <c r="E11" s="20" t="n">
        <v>612097</v>
      </c>
      <c r="F11" s="20" t="n">
        <v>217425</v>
      </c>
      <c r="G11" s="20" t="n">
        <v>417926</v>
      </c>
      <c r="H11" s="20" t="n">
        <v>223652</v>
      </c>
      <c r="I11" s="20" t="n">
        <v>21506</v>
      </c>
      <c r="J11" s="20" t="n">
        <v>6683</v>
      </c>
      <c r="K11" s="20" t="n">
        <v>2328340</v>
      </c>
      <c r="L11" s="20" t="n">
        <v>1285253</v>
      </c>
      <c r="M11" s="20" t="n">
        <v>258144</v>
      </c>
      <c r="N11" s="20" t="n">
        <v>10394</v>
      </c>
      <c r="O11" s="20" t="n">
        <v>1295862</v>
      </c>
      <c r="P11" s="20" t="n">
        <v>1032478</v>
      </c>
      <c r="Q11" s="20" t="n">
        <v>410605</v>
      </c>
      <c r="R11" s="24"/>
      <c r="S11" s="20" t="n">
        <v>54097</v>
      </c>
      <c r="T11" s="20" t="n">
        <v>252744</v>
      </c>
      <c r="U11" s="20" t="n">
        <v>103764</v>
      </c>
      <c r="V11" s="20" t="n">
        <v>1953879</v>
      </c>
      <c r="W11" s="20" t="n">
        <v>1952339</v>
      </c>
      <c r="X11" s="20" t="n">
        <v>1729262</v>
      </c>
      <c r="Y11" s="20" t="n">
        <v>1081970</v>
      </c>
      <c r="Z11" s="20" t="n">
        <v>24249</v>
      </c>
      <c r="AA11" s="20" t="n">
        <v>20346</v>
      </c>
      <c r="AB11" s="20" t="n">
        <v>774</v>
      </c>
      <c r="AC11" s="20" t="n">
        <v>6236</v>
      </c>
      <c r="AD11" s="20" t="n">
        <v>69554</v>
      </c>
      <c r="AE11" s="20" t="n">
        <v>10507</v>
      </c>
      <c r="AF11" s="20" t="n">
        <v>-53</v>
      </c>
      <c r="AG11" s="20" t="n">
        <v>2813</v>
      </c>
      <c r="AH11" s="20" t="n">
        <v>114071</v>
      </c>
      <c r="AI11" s="20" t="n">
        <v>180</v>
      </c>
      <c r="AJ11" s="20" t="n">
        <v>91</v>
      </c>
      <c r="AK11" s="20" t="n">
        <v>114160</v>
      </c>
      <c r="AL11" s="20" t="n">
        <v>29535</v>
      </c>
      <c r="AM11" s="20" t="n">
        <v>434776</v>
      </c>
      <c r="AN11" s="24"/>
      <c r="AO11" s="47" t="n">
        <v>54216</v>
      </c>
    </row>
    <row r="12" customFormat="false" ht="20.1" hidden="false" customHeight="true" outlineLevel="0" collapsed="false">
      <c r="A12" s="19" t="s">
        <v>51</v>
      </c>
      <c r="B12" s="20" t="n">
        <v>107897</v>
      </c>
      <c r="C12" s="20" t="n">
        <v>844341</v>
      </c>
      <c r="D12" s="20" t="n">
        <v>400234</v>
      </c>
      <c r="E12" s="20" t="n">
        <v>167555</v>
      </c>
      <c r="F12" s="20" t="n">
        <v>205959</v>
      </c>
      <c r="G12" s="20" t="n">
        <v>363446</v>
      </c>
      <c r="H12" s="20" t="n">
        <v>206513</v>
      </c>
      <c r="I12" s="20" t="n">
        <v>24405</v>
      </c>
      <c r="J12" s="20" t="n">
        <v>42559</v>
      </c>
      <c r="K12" s="20" t="n">
        <v>1088278</v>
      </c>
      <c r="L12" s="20" t="n">
        <v>511333</v>
      </c>
      <c r="M12" s="20" t="n">
        <v>162919</v>
      </c>
      <c r="N12" s="20" t="n">
        <v>4274</v>
      </c>
      <c r="O12" s="20" t="n">
        <v>578042</v>
      </c>
      <c r="P12" s="20" t="n">
        <v>510236</v>
      </c>
      <c r="Q12" s="20" t="n">
        <v>318225</v>
      </c>
      <c r="R12" s="24"/>
      <c r="S12" s="20" t="n">
        <v>3000</v>
      </c>
      <c r="T12" s="20" t="n">
        <v>52555</v>
      </c>
      <c r="U12" s="20" t="n">
        <v>262670</v>
      </c>
      <c r="V12" s="20" t="n">
        <v>939851</v>
      </c>
      <c r="W12" s="20" t="n">
        <v>865010</v>
      </c>
      <c r="X12" s="20" t="n">
        <v>789627</v>
      </c>
      <c r="Y12" s="20" t="n">
        <v>726387</v>
      </c>
      <c r="Z12" s="20" t="n">
        <v>22937</v>
      </c>
      <c r="AA12" s="20" t="n">
        <v>21842</v>
      </c>
      <c r="AB12" s="24"/>
      <c r="AC12" s="20" t="n">
        <v>17102</v>
      </c>
      <c r="AD12" s="20" t="n">
        <v>38106</v>
      </c>
      <c r="AE12" s="20" t="n">
        <v>8855</v>
      </c>
      <c r="AF12" s="20" t="n">
        <v>172</v>
      </c>
      <c r="AG12" s="20" t="n">
        <v>3794</v>
      </c>
      <c r="AH12" s="20" t="n">
        <v>63224</v>
      </c>
      <c r="AI12" s="20" t="n">
        <v>1</v>
      </c>
      <c r="AJ12" s="20" t="n">
        <v>2300</v>
      </c>
      <c r="AK12" s="20" t="n">
        <v>60925</v>
      </c>
      <c r="AL12" s="20" t="n">
        <v>10647</v>
      </c>
      <c r="AM12" s="20" t="n">
        <v>120843</v>
      </c>
      <c r="AN12" s="24"/>
      <c r="AO12" s="47" t="n">
        <v>25814</v>
      </c>
    </row>
    <row r="13" customFormat="false" ht="20.1" hidden="false" customHeight="true" outlineLevel="0" collapsed="false">
      <c r="A13" s="19" t="s">
        <v>52</v>
      </c>
      <c r="B13" s="20"/>
      <c r="C13" s="20"/>
      <c r="D13" s="24"/>
      <c r="E13" s="20"/>
      <c r="F13" s="24"/>
      <c r="G13" s="20"/>
      <c r="H13" s="20"/>
      <c r="I13" s="24"/>
      <c r="J13" s="24"/>
      <c r="K13" s="20"/>
      <c r="L13" s="24"/>
      <c r="M13" s="20"/>
      <c r="N13" s="24"/>
      <c r="O13" s="24"/>
      <c r="P13" s="20"/>
      <c r="Q13" s="20"/>
      <c r="R13" s="20"/>
      <c r="S13" s="20"/>
      <c r="T13" s="20"/>
      <c r="U13" s="20"/>
      <c r="V13" s="20"/>
      <c r="W13" s="20"/>
      <c r="X13" s="24"/>
      <c r="Y13" s="24"/>
      <c r="Z13" s="24"/>
      <c r="AA13" s="24"/>
      <c r="AB13" s="24"/>
      <c r="AC13" s="20"/>
      <c r="AD13" s="24"/>
      <c r="AE13" s="24"/>
      <c r="AF13" s="27"/>
      <c r="AG13" s="27"/>
      <c r="AH13" s="27"/>
      <c r="AI13" s="27"/>
      <c r="AJ13" s="27"/>
      <c r="AK13" s="27"/>
      <c r="AL13" s="27"/>
      <c r="AM13" s="27"/>
      <c r="AN13" s="24"/>
      <c r="AO13" s="43"/>
    </row>
    <row r="14" customFormat="false" ht="21.95" hidden="false" customHeight="true" outlineLevel="0" collapsed="false">
      <c r="A14" s="19" t="s">
        <v>53</v>
      </c>
      <c r="B14" s="20" t="n">
        <v>616651</v>
      </c>
      <c r="C14" s="20" t="n">
        <v>1706648</v>
      </c>
      <c r="D14" s="20" t="n">
        <v>564198</v>
      </c>
      <c r="E14" s="20" t="n">
        <v>582797</v>
      </c>
      <c r="F14" s="20" t="n">
        <v>228866</v>
      </c>
      <c r="G14" s="20" t="n">
        <v>322326</v>
      </c>
      <c r="H14" s="20" t="n">
        <v>144001</v>
      </c>
      <c r="I14" s="20" t="n">
        <v>17749</v>
      </c>
      <c r="J14" s="20" t="n">
        <v>8012</v>
      </c>
      <c r="K14" s="20" t="n">
        <v>2091752</v>
      </c>
      <c r="L14" s="20" t="n">
        <v>1091340</v>
      </c>
      <c r="M14" s="20" t="n">
        <v>182799</v>
      </c>
      <c r="N14" s="20" t="n">
        <v>13868</v>
      </c>
      <c r="O14" s="20" t="n">
        <v>1132851</v>
      </c>
      <c r="P14" s="20" t="n">
        <v>958901</v>
      </c>
      <c r="Q14" s="20" t="n">
        <v>406846</v>
      </c>
      <c r="R14" s="24"/>
      <c r="S14" s="20" t="n">
        <v>134724</v>
      </c>
      <c r="T14" s="20" t="n">
        <v>102451</v>
      </c>
      <c r="U14" s="20" t="n">
        <v>169671</v>
      </c>
      <c r="V14" s="20" t="n">
        <v>2091741</v>
      </c>
      <c r="W14" s="20" t="n">
        <v>2091736</v>
      </c>
      <c r="X14" s="20" t="n">
        <v>1824891</v>
      </c>
      <c r="Y14" s="20" t="n">
        <v>1178357</v>
      </c>
      <c r="Z14" s="20" t="n">
        <v>43537</v>
      </c>
      <c r="AA14" s="20" t="n">
        <v>39750</v>
      </c>
      <c r="AB14" s="24"/>
      <c r="AC14" s="20" t="n">
        <v>3134</v>
      </c>
      <c r="AD14" s="20" t="n">
        <v>46761</v>
      </c>
      <c r="AE14" s="20" t="n">
        <v>10317</v>
      </c>
      <c r="AF14" s="20" t="n">
        <v>354</v>
      </c>
      <c r="AG14" s="20" t="n">
        <v>740</v>
      </c>
      <c r="AH14" s="20" t="n">
        <v>163101</v>
      </c>
      <c r="AI14" s="24"/>
      <c r="AJ14" s="20" t="n">
        <v>866</v>
      </c>
      <c r="AK14" s="20" t="n">
        <v>162235</v>
      </c>
      <c r="AL14" s="20" t="n">
        <v>35670</v>
      </c>
      <c r="AM14" s="20" t="n">
        <v>454110</v>
      </c>
      <c r="AN14" s="20" t="n">
        <v>28700</v>
      </c>
      <c r="AO14" s="47" t="n">
        <v>75989</v>
      </c>
    </row>
    <row r="15" customFormat="false" ht="21.95" hidden="false" customHeight="true" outlineLevel="0" collapsed="false">
      <c r="A15" s="19" t="s">
        <v>54</v>
      </c>
      <c r="B15" s="20" t="n">
        <v>69142</v>
      </c>
      <c r="C15" s="20" t="n">
        <v>819889</v>
      </c>
      <c r="D15" s="20" t="n">
        <v>353849</v>
      </c>
      <c r="E15" s="20" t="n">
        <v>120026</v>
      </c>
      <c r="F15" s="20" t="n">
        <v>187817</v>
      </c>
      <c r="G15" s="20" t="n">
        <v>338954</v>
      </c>
      <c r="H15" s="20" t="n">
        <v>190643</v>
      </c>
      <c r="I15" s="20" t="n">
        <v>19992</v>
      </c>
      <c r="J15" s="20" t="n">
        <v>38174</v>
      </c>
      <c r="K15" s="20" t="n">
        <v>1021485</v>
      </c>
      <c r="L15" s="20" t="n">
        <v>448343</v>
      </c>
      <c r="M15" s="20" t="n">
        <v>156922</v>
      </c>
      <c r="N15" s="20" t="n">
        <v>7796</v>
      </c>
      <c r="O15" s="20" t="n">
        <v>475112</v>
      </c>
      <c r="P15" s="20" t="n">
        <v>546373</v>
      </c>
      <c r="Q15" s="20" t="n">
        <v>253436</v>
      </c>
      <c r="R15" s="20" t="n">
        <v>12000</v>
      </c>
      <c r="S15" s="20" t="n">
        <v>64356</v>
      </c>
      <c r="T15" s="20" t="n">
        <v>67280</v>
      </c>
      <c r="U15" s="20" t="n">
        <v>109800</v>
      </c>
      <c r="V15" s="20" t="n">
        <v>863756</v>
      </c>
      <c r="W15" s="20" t="n">
        <v>863756</v>
      </c>
      <c r="X15" s="20" t="n">
        <v>742587</v>
      </c>
      <c r="Y15" s="20" t="n">
        <v>742587</v>
      </c>
      <c r="Z15" s="20" t="n">
        <v>9988</v>
      </c>
      <c r="AA15" s="20" t="n">
        <v>8062</v>
      </c>
      <c r="AB15" s="24"/>
      <c r="AC15" s="20" t="n">
        <v>7657</v>
      </c>
      <c r="AD15" s="20" t="n">
        <v>55000</v>
      </c>
      <c r="AE15" s="20" t="n">
        <v>2439</v>
      </c>
      <c r="AF15" s="20" t="n">
        <v>198</v>
      </c>
      <c r="AG15" s="20" t="n">
        <v>3092</v>
      </c>
      <c r="AH15" s="20" t="n">
        <v>46085</v>
      </c>
      <c r="AI15" s="20" t="n">
        <v>101</v>
      </c>
      <c r="AJ15" s="20" t="n">
        <v>538</v>
      </c>
      <c r="AK15" s="20" t="n">
        <v>45648</v>
      </c>
      <c r="AL15" s="20" t="n">
        <v>11406</v>
      </c>
      <c r="AM15" s="20" t="n">
        <v>146861</v>
      </c>
      <c r="AN15" s="24"/>
      <c r="AO15" s="47" t="n">
        <v>27548</v>
      </c>
    </row>
    <row r="16" customFormat="false" ht="21.95" hidden="false" customHeight="true" outlineLevel="0" collapsed="false">
      <c r="A16" s="19" t="s">
        <v>55</v>
      </c>
      <c r="B16" s="20" t="n">
        <v>7085</v>
      </c>
      <c r="C16" s="20" t="n">
        <v>82962</v>
      </c>
      <c r="D16" s="20" t="n">
        <v>22120</v>
      </c>
      <c r="E16" s="20" t="n">
        <v>879</v>
      </c>
      <c r="F16" s="20" t="n">
        <v>12823</v>
      </c>
      <c r="G16" s="20" t="n">
        <v>16281</v>
      </c>
      <c r="H16" s="20" t="n">
        <v>7389</v>
      </c>
      <c r="I16" s="20" t="n">
        <v>896</v>
      </c>
      <c r="J16" s="20" t="n">
        <v>96</v>
      </c>
      <c r="K16" s="20" t="n">
        <v>101863</v>
      </c>
      <c r="L16" s="20" t="n">
        <v>18462</v>
      </c>
      <c r="M16" s="20" t="n">
        <v>8028</v>
      </c>
      <c r="N16" s="20" t="n">
        <v>40</v>
      </c>
      <c r="O16" s="20" t="n">
        <v>30920</v>
      </c>
      <c r="P16" s="20" t="n">
        <v>70943</v>
      </c>
      <c r="Q16" s="20" t="n">
        <v>61783</v>
      </c>
      <c r="R16" s="24"/>
      <c r="S16" s="20" t="n">
        <v>5000</v>
      </c>
      <c r="T16" s="20" t="n">
        <v>3000</v>
      </c>
      <c r="U16" s="20" t="n">
        <v>53783</v>
      </c>
      <c r="V16" s="20" t="n">
        <v>94880</v>
      </c>
      <c r="W16" s="20" t="n">
        <v>93340</v>
      </c>
      <c r="X16" s="20" t="n">
        <v>86811</v>
      </c>
      <c r="Y16" s="20" t="n">
        <v>86051</v>
      </c>
      <c r="Z16" s="20" t="n">
        <v>880</v>
      </c>
      <c r="AA16" s="20" t="n">
        <v>749</v>
      </c>
      <c r="AB16" s="20" t="n">
        <v>774</v>
      </c>
      <c r="AC16" s="20" t="n">
        <v>1588</v>
      </c>
      <c r="AD16" s="20" t="n">
        <v>3976</v>
      </c>
      <c r="AE16" s="20" t="n">
        <v>54</v>
      </c>
      <c r="AF16" s="20" t="n">
        <v>3</v>
      </c>
      <c r="AG16" s="24"/>
      <c r="AH16" s="20" t="n">
        <v>1571</v>
      </c>
      <c r="AI16" s="24"/>
      <c r="AJ16" s="24"/>
      <c r="AK16" s="20" t="n">
        <v>1571</v>
      </c>
      <c r="AL16" s="20" t="n">
        <v>543</v>
      </c>
      <c r="AM16" s="20" t="n">
        <v>6699</v>
      </c>
      <c r="AN16" s="24"/>
      <c r="AO16" s="47" t="n">
        <v>1656</v>
      </c>
    </row>
    <row r="17" customFormat="false" ht="21.95" hidden="false" customHeight="true" outlineLevel="0" collapsed="false">
      <c r="A17" s="19" t="s">
        <v>56</v>
      </c>
      <c r="B17" s="20" t="n">
        <v>97981</v>
      </c>
      <c r="C17" s="20" t="n">
        <v>591094</v>
      </c>
      <c r="D17" s="20" t="n">
        <v>275176</v>
      </c>
      <c r="E17" s="20" t="n">
        <v>130915</v>
      </c>
      <c r="F17" s="20" t="n">
        <v>82608</v>
      </c>
      <c r="G17" s="20" t="n">
        <v>208101</v>
      </c>
      <c r="H17" s="20" t="n">
        <v>143565</v>
      </c>
      <c r="I17" s="20" t="n">
        <v>12180</v>
      </c>
      <c r="J17" s="20" t="n">
        <v>3975</v>
      </c>
      <c r="K17" s="20" t="n">
        <v>724759</v>
      </c>
      <c r="L17" s="20" t="n">
        <v>423420</v>
      </c>
      <c r="M17" s="20" t="n">
        <v>118736</v>
      </c>
      <c r="N17" s="24"/>
      <c r="O17" s="20" t="n">
        <v>427036</v>
      </c>
      <c r="P17" s="20" t="n">
        <v>297723</v>
      </c>
      <c r="Q17" s="20" t="n">
        <v>166316</v>
      </c>
      <c r="R17" s="24"/>
      <c r="S17" s="20" t="n">
        <v>568</v>
      </c>
      <c r="T17" s="20" t="n">
        <v>132568</v>
      </c>
      <c r="U17" s="20" t="n">
        <v>33180</v>
      </c>
      <c r="V17" s="20" t="n">
        <v>350326</v>
      </c>
      <c r="W17" s="20" t="n">
        <v>275490</v>
      </c>
      <c r="X17" s="20" t="n">
        <v>282626</v>
      </c>
      <c r="Y17" s="20" t="n">
        <v>219388</v>
      </c>
      <c r="Z17" s="20" t="n">
        <v>6954</v>
      </c>
      <c r="AA17" s="20" t="n">
        <v>5874</v>
      </c>
      <c r="AB17" s="24"/>
      <c r="AC17" s="20" t="n">
        <v>12847</v>
      </c>
      <c r="AD17" s="20" t="n">
        <v>19955</v>
      </c>
      <c r="AE17" s="20" t="n">
        <v>7608</v>
      </c>
      <c r="AF17" s="20" t="n">
        <v>57</v>
      </c>
      <c r="AG17" s="20" t="n">
        <v>3812</v>
      </c>
      <c r="AH17" s="20" t="n">
        <v>20336</v>
      </c>
      <c r="AI17" s="20" t="n">
        <v>117</v>
      </c>
      <c r="AJ17" s="20" t="n">
        <v>1168</v>
      </c>
      <c r="AK17" s="20" t="n">
        <v>19285</v>
      </c>
      <c r="AL17" s="20" t="n">
        <v>4838</v>
      </c>
      <c r="AM17" s="20" t="n">
        <v>43303</v>
      </c>
      <c r="AN17" s="24"/>
      <c r="AO17" s="47" t="n">
        <v>7454</v>
      </c>
    </row>
    <row r="18" s="1" customFormat="true" ht="21.95" hidden="false" customHeight="true" outlineLevel="0" collapsed="false">
      <c r="A18" s="19" t="s">
        <v>57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s="1" customFormat="true" ht="20.1" hidden="false" customHeight="true" outlineLevel="0" collapsed="false">
      <c r="A19" s="19" t="s">
        <v>58</v>
      </c>
      <c r="B19" s="21" t="n">
        <v>199106</v>
      </c>
      <c r="C19" s="21" t="n">
        <v>1244570</v>
      </c>
      <c r="D19" s="21" t="n">
        <v>361989</v>
      </c>
      <c r="E19" s="21" t="n">
        <v>296913</v>
      </c>
      <c r="F19" s="21" t="n">
        <v>198451</v>
      </c>
      <c r="G19" s="21" t="n">
        <v>268855</v>
      </c>
      <c r="H19" s="21" t="n">
        <v>129407</v>
      </c>
      <c r="I19" s="21" t="n">
        <v>9377</v>
      </c>
      <c r="J19" s="21" t="n">
        <v>6088</v>
      </c>
      <c r="K19" s="21" t="n">
        <v>1554521</v>
      </c>
      <c r="L19" s="21" t="n">
        <v>748553</v>
      </c>
      <c r="M19" s="21" t="n">
        <v>106059</v>
      </c>
      <c r="N19" s="21" t="n">
        <v>7036</v>
      </c>
      <c r="O19" s="21" t="n">
        <v>755589</v>
      </c>
      <c r="P19" s="21" t="n">
        <v>798932</v>
      </c>
      <c r="Q19" s="21" t="n">
        <v>360866</v>
      </c>
      <c r="R19" s="21" t="n">
        <v>12000</v>
      </c>
      <c r="S19" s="21" t="n">
        <v>182198</v>
      </c>
      <c r="T19" s="21" t="n">
        <v>151504</v>
      </c>
      <c r="U19" s="21" t="n">
        <v>15164</v>
      </c>
      <c r="V19" s="21" t="n">
        <v>1029733</v>
      </c>
      <c r="W19" s="21" t="n">
        <v>1029733</v>
      </c>
      <c r="X19" s="21" t="n">
        <v>875702</v>
      </c>
      <c r="Y19" s="21" t="n">
        <v>875702</v>
      </c>
      <c r="Z19" s="21" t="n">
        <v>20220</v>
      </c>
      <c r="AA19" s="21" t="n">
        <v>18176</v>
      </c>
      <c r="AB19" s="21"/>
      <c r="AC19" s="21" t="n">
        <v>3625</v>
      </c>
      <c r="AD19" s="21" t="n">
        <v>55087</v>
      </c>
      <c r="AE19" s="21" t="n">
        <v>6408</v>
      </c>
      <c r="AF19" s="21" t="n">
        <v>1250</v>
      </c>
      <c r="AG19" s="21" t="n">
        <v>3118</v>
      </c>
      <c r="AH19" s="21" t="n">
        <v>68691</v>
      </c>
      <c r="AI19" s="21" t="n">
        <v>217</v>
      </c>
      <c r="AJ19" s="21" t="n">
        <v>253</v>
      </c>
      <c r="AK19" s="21" t="n">
        <v>68655</v>
      </c>
      <c r="AL19" s="21" t="n">
        <v>16951</v>
      </c>
      <c r="AM19" s="21" t="n">
        <v>274689</v>
      </c>
      <c r="AN19" s="21"/>
      <c r="AO19" s="48" t="n">
        <v>48359</v>
      </c>
    </row>
    <row r="20" customFormat="false" ht="20.1" hidden="false" customHeight="true" outlineLevel="0" collapsed="false">
      <c r="A20" s="19" t="s">
        <v>59</v>
      </c>
      <c r="B20" s="20" t="n">
        <v>591753</v>
      </c>
      <c r="C20" s="20" t="n">
        <v>1956023</v>
      </c>
      <c r="D20" s="20" t="n">
        <v>853354</v>
      </c>
      <c r="E20" s="20" t="n">
        <v>537704</v>
      </c>
      <c r="F20" s="20" t="n">
        <v>313663</v>
      </c>
      <c r="G20" s="20" t="n">
        <v>616807</v>
      </c>
      <c r="H20" s="20" t="n">
        <v>356191</v>
      </c>
      <c r="I20" s="20" t="n">
        <v>41440</v>
      </c>
      <c r="J20" s="20" t="n">
        <v>44169</v>
      </c>
      <c r="K20" s="20" t="n">
        <v>2385338</v>
      </c>
      <c r="L20" s="20" t="n">
        <v>1233012</v>
      </c>
      <c r="M20" s="20" t="n">
        <v>360426</v>
      </c>
      <c r="N20" s="20" t="n">
        <v>14668</v>
      </c>
      <c r="O20" s="20" t="n">
        <v>1310330</v>
      </c>
      <c r="P20" s="20" t="n">
        <v>1075008</v>
      </c>
      <c r="Q20" s="20" t="n">
        <v>527515</v>
      </c>
      <c r="R20" s="24"/>
      <c r="S20" s="20" t="n">
        <v>22450</v>
      </c>
      <c r="T20" s="20" t="n">
        <v>153795</v>
      </c>
      <c r="U20" s="20" t="n">
        <v>351270</v>
      </c>
      <c r="V20" s="20" t="n">
        <v>2370970</v>
      </c>
      <c r="W20" s="20" t="n">
        <v>2294589</v>
      </c>
      <c r="X20" s="20" t="n">
        <v>2061213</v>
      </c>
      <c r="Y20" s="20" t="n">
        <v>1350681</v>
      </c>
      <c r="Z20" s="20" t="n">
        <v>41139</v>
      </c>
      <c r="AA20" s="20" t="n">
        <v>36259</v>
      </c>
      <c r="AB20" s="20" t="n">
        <v>774</v>
      </c>
      <c r="AC20" s="20" t="n">
        <v>21601</v>
      </c>
      <c r="AD20" s="20" t="n">
        <v>70605</v>
      </c>
      <c r="AE20" s="20" t="n">
        <v>14010</v>
      </c>
      <c r="AF20" s="20" t="n">
        <v>-638</v>
      </c>
      <c r="AG20" s="20" t="n">
        <v>4526</v>
      </c>
      <c r="AH20" s="20" t="n">
        <v>162402</v>
      </c>
      <c r="AI20" s="20" t="n">
        <v>1</v>
      </c>
      <c r="AJ20" s="20" t="n">
        <v>2319</v>
      </c>
      <c r="AK20" s="20" t="n">
        <v>160084</v>
      </c>
      <c r="AL20" s="20" t="n">
        <v>35506</v>
      </c>
      <c r="AM20" s="20" t="n">
        <v>376284</v>
      </c>
      <c r="AN20" s="20" t="n">
        <v>28700</v>
      </c>
      <c r="AO20" s="47" t="n">
        <v>64288</v>
      </c>
    </row>
    <row r="21" customFormat="false" ht="20.1" hidden="false" customHeight="true" outlineLevel="0" collapsed="false">
      <c r="A21" s="19" t="s">
        <v>6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</row>
    <row r="22" customFormat="false" ht="20.1" hidden="false" customHeight="true" outlineLevel="0" collapsed="false">
      <c r="A22" s="19" t="s">
        <v>61</v>
      </c>
      <c r="B22" s="20" t="n">
        <v>729823</v>
      </c>
      <c r="C22" s="20" t="n">
        <v>2616384</v>
      </c>
      <c r="D22" s="20" t="n">
        <v>938623</v>
      </c>
      <c r="E22" s="20" t="n">
        <v>730021</v>
      </c>
      <c r="F22" s="20" t="n">
        <v>441550</v>
      </c>
      <c r="G22" s="20" t="n">
        <v>686245</v>
      </c>
      <c r="H22" s="20" t="n">
        <v>346799</v>
      </c>
      <c r="I22" s="20" t="n">
        <v>38046</v>
      </c>
      <c r="J22" s="20" t="n">
        <v>45171</v>
      </c>
      <c r="K22" s="20" t="n">
        <v>3249378</v>
      </c>
      <c r="L22" s="20" t="n">
        <v>1578713</v>
      </c>
      <c r="M22" s="20" t="n">
        <v>367890</v>
      </c>
      <c r="N22" s="20" t="n">
        <v>14628</v>
      </c>
      <c r="O22" s="20" t="n">
        <v>1639957</v>
      </c>
      <c r="P22" s="20" t="n">
        <v>1609421</v>
      </c>
      <c r="Q22" s="20" t="n">
        <v>768455</v>
      </c>
      <c r="R22" s="20" t="n">
        <v>12000</v>
      </c>
      <c r="S22" s="20" t="n">
        <v>186253</v>
      </c>
      <c r="T22" s="20" t="n">
        <v>290731</v>
      </c>
      <c r="U22" s="20" t="n">
        <v>279471</v>
      </c>
      <c r="V22" s="20" t="n">
        <v>2958415</v>
      </c>
      <c r="W22" s="20" t="n">
        <v>2958410</v>
      </c>
      <c r="X22" s="20" t="n">
        <v>2569040</v>
      </c>
      <c r="Y22" s="20" t="n">
        <v>1922506</v>
      </c>
      <c r="Z22" s="20" t="n">
        <v>54123</v>
      </c>
      <c r="AA22" s="20" t="n">
        <v>50218</v>
      </c>
      <c r="AB22" s="24"/>
      <c r="AC22" s="20" t="n">
        <v>9481</v>
      </c>
      <c r="AD22" s="20" t="n">
        <v>102120</v>
      </c>
      <c r="AE22" s="20" t="n">
        <v>12624</v>
      </c>
      <c r="AF22" s="20" t="n">
        <v>556</v>
      </c>
      <c r="AG22" s="20" t="n">
        <v>3609</v>
      </c>
      <c r="AH22" s="20" t="n">
        <v>211027</v>
      </c>
      <c r="AI22" s="20" t="n">
        <v>187</v>
      </c>
      <c r="AJ22" s="20" t="n">
        <v>1482</v>
      </c>
      <c r="AK22" s="20" t="n">
        <v>209732</v>
      </c>
      <c r="AL22" s="20" t="n">
        <v>47860</v>
      </c>
      <c r="AM22" s="20" t="n">
        <v>605696</v>
      </c>
      <c r="AN22" s="20" t="n">
        <v>28700</v>
      </c>
      <c r="AO22" s="47" t="n">
        <v>102027</v>
      </c>
    </row>
    <row r="23" customFormat="false" ht="20.1" hidden="false" customHeight="true" outlineLevel="0" collapsed="false">
      <c r="A23" s="19" t="s">
        <v>62</v>
      </c>
      <c r="B23" s="20" t="n">
        <v>269403</v>
      </c>
      <c r="C23" s="20" t="n">
        <v>699738</v>
      </c>
      <c r="D23" s="20" t="n">
        <v>336736</v>
      </c>
      <c r="E23" s="20" t="n">
        <v>191115</v>
      </c>
      <c r="F23" s="20" t="n">
        <v>47646</v>
      </c>
      <c r="G23" s="20" t="n">
        <v>92788</v>
      </c>
      <c r="H23" s="20" t="n">
        <v>46240</v>
      </c>
      <c r="I23" s="20" t="n">
        <v>8890</v>
      </c>
      <c r="J23" s="20" t="n">
        <v>1098</v>
      </c>
      <c r="K23" s="20" t="n">
        <v>852180</v>
      </c>
      <c r="L23" s="20" t="n">
        <v>464049</v>
      </c>
      <c r="M23" s="20" t="n">
        <v>101062</v>
      </c>
      <c r="N23" s="24"/>
      <c r="O23" s="20" t="n">
        <v>464049</v>
      </c>
      <c r="P23" s="20" t="n">
        <v>388131</v>
      </c>
      <c r="Q23" s="20" t="n">
        <v>57000</v>
      </c>
      <c r="R23" s="24"/>
      <c r="S23" s="24"/>
      <c r="T23" s="20" t="n">
        <v>49936</v>
      </c>
      <c r="U23" s="20" t="n">
        <v>7064</v>
      </c>
      <c r="V23" s="20" t="n">
        <v>901817</v>
      </c>
      <c r="W23" s="20" t="n">
        <v>901817</v>
      </c>
      <c r="X23" s="20" t="n">
        <v>810991</v>
      </c>
      <c r="Y23" s="20" t="n">
        <v>164459</v>
      </c>
      <c r="Z23" s="20" t="n">
        <v>5856</v>
      </c>
      <c r="AA23" s="20" t="n">
        <v>2071</v>
      </c>
      <c r="AB23" s="24"/>
      <c r="AC23" s="24"/>
      <c r="AD23" s="20" t="n">
        <v>17475</v>
      </c>
      <c r="AE23" s="20" t="n">
        <v>9130</v>
      </c>
      <c r="AF23" s="24"/>
      <c r="AG23" s="24"/>
      <c r="AH23" s="20" t="n">
        <v>58365</v>
      </c>
      <c r="AI23" s="24"/>
      <c r="AJ23" s="24"/>
      <c r="AK23" s="20" t="n">
        <v>58365</v>
      </c>
      <c r="AL23" s="20" t="n">
        <v>15683</v>
      </c>
      <c r="AM23" s="20" t="n">
        <v>213077</v>
      </c>
      <c r="AN23" s="24"/>
      <c r="AO23" s="47" t="n">
        <v>23388</v>
      </c>
    </row>
    <row r="24" customFormat="false" ht="20.1" hidden="false" customHeight="true" outlineLevel="0" collapsed="false">
      <c r="A24" s="19" t="s">
        <v>63</v>
      </c>
      <c r="B24" s="20" t="n">
        <v>96886</v>
      </c>
      <c r="C24" s="20" t="n">
        <v>764344</v>
      </c>
      <c r="D24" s="20" t="n">
        <v>363184</v>
      </c>
      <c r="E24" s="20" t="n">
        <v>123797</v>
      </c>
      <c r="F24" s="20" t="n">
        <v>248425</v>
      </c>
      <c r="G24" s="20" t="n">
        <v>351654</v>
      </c>
      <c r="H24" s="20" t="n">
        <v>192431</v>
      </c>
      <c r="I24" s="20" t="n">
        <v>18479</v>
      </c>
      <c r="J24" s="20" t="n">
        <v>34359</v>
      </c>
      <c r="K24" s="20" t="n">
        <v>1055888</v>
      </c>
      <c r="L24" s="20" t="n">
        <v>318196</v>
      </c>
      <c r="M24" s="20" t="n">
        <v>111581</v>
      </c>
      <c r="N24" s="20" t="n">
        <v>2502</v>
      </c>
      <c r="O24" s="20" t="n">
        <v>339061</v>
      </c>
      <c r="P24" s="20" t="n">
        <v>716827</v>
      </c>
      <c r="Q24" s="20" t="n">
        <v>390274</v>
      </c>
      <c r="R24" s="24"/>
      <c r="S24" s="20" t="n">
        <v>117274</v>
      </c>
      <c r="T24" s="20" t="n">
        <v>130000</v>
      </c>
      <c r="U24" s="20" t="n">
        <v>143000</v>
      </c>
      <c r="V24" s="20" t="n">
        <v>1015700</v>
      </c>
      <c r="W24" s="20" t="n">
        <v>1015700</v>
      </c>
      <c r="X24" s="20" t="n">
        <v>859281</v>
      </c>
      <c r="Y24" s="20" t="n">
        <v>859281</v>
      </c>
      <c r="Z24" s="20" t="n">
        <v>22780</v>
      </c>
      <c r="AA24" s="20" t="n">
        <v>22662</v>
      </c>
      <c r="AB24" s="24"/>
      <c r="AC24" s="20" t="n">
        <v>4057</v>
      </c>
      <c r="AD24" s="20" t="n">
        <v>37658</v>
      </c>
      <c r="AE24" s="20" t="n">
        <v>1495</v>
      </c>
      <c r="AF24" s="20" t="n">
        <v>-468</v>
      </c>
      <c r="AG24" s="20" t="n">
        <v>1280</v>
      </c>
      <c r="AH24" s="20" t="n">
        <v>90429</v>
      </c>
      <c r="AI24" s="20" t="n">
        <v>116</v>
      </c>
      <c r="AJ24" s="20" t="n">
        <v>61</v>
      </c>
      <c r="AK24" s="20" t="n">
        <v>90484</v>
      </c>
      <c r="AL24" s="20" t="n">
        <v>19717</v>
      </c>
      <c r="AM24" s="20" t="n">
        <v>178192</v>
      </c>
      <c r="AN24" s="24"/>
      <c r="AO24" s="47" t="n">
        <v>52216</v>
      </c>
    </row>
    <row r="25" customFormat="false" ht="20.1" hidden="false" customHeight="true" outlineLevel="0" collapsed="false">
      <c r="A25" s="19" t="s">
        <v>64</v>
      </c>
      <c r="B25" s="20" t="n">
        <v>363534</v>
      </c>
      <c r="C25" s="20" t="n">
        <v>1152302</v>
      </c>
      <c r="D25" s="20" t="n">
        <v>238703</v>
      </c>
      <c r="E25" s="20" t="n">
        <v>415109</v>
      </c>
      <c r="F25" s="20" t="n">
        <v>145479</v>
      </c>
      <c r="G25" s="20" t="n">
        <v>241803</v>
      </c>
      <c r="H25" s="20" t="n">
        <v>108128</v>
      </c>
      <c r="I25" s="20" t="n">
        <v>10677</v>
      </c>
      <c r="J25" s="20" t="n">
        <v>9714</v>
      </c>
      <c r="K25" s="20" t="n">
        <v>1341310</v>
      </c>
      <c r="L25" s="20" t="n">
        <v>796468</v>
      </c>
      <c r="M25" s="20" t="n">
        <v>155247</v>
      </c>
      <c r="N25" s="20" t="n">
        <v>12126</v>
      </c>
      <c r="O25" s="20" t="n">
        <v>836847</v>
      </c>
      <c r="P25" s="20" t="n">
        <v>504463</v>
      </c>
      <c r="Q25" s="20" t="n">
        <v>321181</v>
      </c>
      <c r="R25" s="20" t="n">
        <v>12000</v>
      </c>
      <c r="S25" s="20" t="n">
        <v>68979</v>
      </c>
      <c r="T25" s="20" t="n">
        <v>110795</v>
      </c>
      <c r="U25" s="20" t="n">
        <v>129407</v>
      </c>
      <c r="V25" s="20" t="n">
        <v>1040898</v>
      </c>
      <c r="W25" s="20" t="n">
        <v>1040893</v>
      </c>
      <c r="X25" s="20" t="n">
        <v>898768</v>
      </c>
      <c r="Y25" s="20" t="n">
        <v>898766</v>
      </c>
      <c r="Z25" s="20" t="n">
        <v>25487</v>
      </c>
      <c r="AA25" s="20" t="n">
        <v>25485</v>
      </c>
      <c r="AB25" s="24"/>
      <c r="AC25" s="20" t="n">
        <v>5424</v>
      </c>
      <c r="AD25" s="20" t="n">
        <v>46987</v>
      </c>
      <c r="AE25" s="20" t="n">
        <v>1999</v>
      </c>
      <c r="AF25" s="20" t="n">
        <v>1024</v>
      </c>
      <c r="AG25" s="20" t="n">
        <v>2329</v>
      </c>
      <c r="AH25" s="20" t="n">
        <v>62233</v>
      </c>
      <c r="AI25" s="20" t="n">
        <v>71</v>
      </c>
      <c r="AJ25" s="20" t="n">
        <v>1421</v>
      </c>
      <c r="AK25" s="20" t="n">
        <v>60883</v>
      </c>
      <c r="AL25" s="20" t="n">
        <v>12460</v>
      </c>
      <c r="AM25" s="20" t="n">
        <v>214427</v>
      </c>
      <c r="AN25" s="20" t="n">
        <v>28700</v>
      </c>
      <c r="AO25" s="47" t="n">
        <v>26423</v>
      </c>
    </row>
    <row r="26" customFormat="false" ht="20.1" hidden="false" customHeight="true" outlineLevel="0" collapsed="false">
      <c r="A26" s="19" t="s">
        <v>65</v>
      </c>
      <c r="B26" s="20" t="n">
        <v>61036</v>
      </c>
      <c r="C26" s="20" t="n">
        <v>584209</v>
      </c>
      <c r="D26" s="20" t="n">
        <v>276720</v>
      </c>
      <c r="E26" s="20" t="n">
        <v>104596</v>
      </c>
      <c r="F26" s="20" t="n">
        <v>70564</v>
      </c>
      <c r="G26" s="20" t="n">
        <v>199417</v>
      </c>
      <c r="H26" s="20" t="n">
        <v>138799</v>
      </c>
      <c r="I26" s="20" t="n">
        <v>12771</v>
      </c>
      <c r="J26" s="20" t="n">
        <v>5086</v>
      </c>
      <c r="K26" s="20" t="n">
        <v>690481</v>
      </c>
      <c r="L26" s="20" t="n">
        <v>402852</v>
      </c>
      <c r="M26" s="20" t="n">
        <v>98595</v>
      </c>
      <c r="N26" s="20" t="n">
        <v>7076</v>
      </c>
      <c r="O26" s="20" t="n">
        <v>425962</v>
      </c>
      <c r="P26" s="20" t="n">
        <v>264519</v>
      </c>
      <c r="Q26" s="20" t="n">
        <v>119926</v>
      </c>
      <c r="R26" s="24"/>
      <c r="S26" s="20" t="n">
        <v>18395</v>
      </c>
      <c r="T26" s="20" t="n">
        <v>14568</v>
      </c>
      <c r="U26" s="20" t="n">
        <v>86963</v>
      </c>
      <c r="V26" s="20" t="n">
        <v>442288</v>
      </c>
      <c r="W26" s="20" t="n">
        <v>365912</v>
      </c>
      <c r="X26" s="20" t="n">
        <v>367875</v>
      </c>
      <c r="Y26" s="20" t="n">
        <v>303877</v>
      </c>
      <c r="Z26" s="20" t="n">
        <v>7236</v>
      </c>
      <c r="AA26" s="20" t="n">
        <v>4217</v>
      </c>
      <c r="AB26" s="20" t="n">
        <v>774</v>
      </c>
      <c r="AC26" s="20" t="n">
        <v>15745</v>
      </c>
      <c r="AD26" s="20" t="n">
        <v>23572</v>
      </c>
      <c r="AE26" s="20" t="n">
        <v>7794</v>
      </c>
      <c r="AF26" s="20" t="n">
        <v>56</v>
      </c>
      <c r="AG26" s="20" t="n">
        <v>4035</v>
      </c>
      <c r="AH26" s="20" t="n">
        <v>20066</v>
      </c>
      <c r="AI26" s="20" t="n">
        <v>31</v>
      </c>
      <c r="AJ26" s="20" t="n">
        <v>1090</v>
      </c>
      <c r="AK26" s="20" t="n">
        <v>19007</v>
      </c>
      <c r="AL26" s="20" t="n">
        <v>4597</v>
      </c>
      <c r="AM26" s="20" t="n">
        <v>45277</v>
      </c>
      <c r="AN26" s="24"/>
      <c r="AO26" s="47" t="n">
        <v>10620</v>
      </c>
    </row>
    <row r="27" customFormat="false" ht="20.1" hidden="false" customHeight="true" outlineLevel="0" collapsed="false">
      <c r="A27" s="19" t="s">
        <v>63</v>
      </c>
      <c r="B27" s="20" t="n">
        <v>15500</v>
      </c>
      <c r="C27" s="20" t="n">
        <v>46262</v>
      </c>
      <c r="D27" s="20" t="n">
        <v>12372</v>
      </c>
      <c r="E27" s="20" t="n">
        <v>16500</v>
      </c>
      <c r="F27" s="20" t="n">
        <v>6447</v>
      </c>
      <c r="G27" s="20" t="n">
        <v>7062</v>
      </c>
      <c r="H27" s="20" t="n">
        <v>2925</v>
      </c>
      <c r="I27" s="20" t="n">
        <v>405</v>
      </c>
      <c r="J27" s="24"/>
      <c r="K27" s="20" t="n">
        <v>54641</v>
      </c>
      <c r="L27" s="20" t="n">
        <v>26539</v>
      </c>
      <c r="M27" s="20" t="n">
        <v>12226</v>
      </c>
      <c r="N27" s="24"/>
      <c r="O27" s="20" t="n">
        <v>26539</v>
      </c>
      <c r="P27" s="20" t="n">
        <v>28102</v>
      </c>
      <c r="Q27" s="20" t="n">
        <v>18080</v>
      </c>
      <c r="R27" s="24"/>
      <c r="S27" s="20" t="n">
        <v>2000</v>
      </c>
      <c r="T27" s="24"/>
      <c r="U27" s="20" t="n">
        <v>16080</v>
      </c>
      <c r="V27" s="20" t="n">
        <v>48217</v>
      </c>
      <c r="W27" s="20" t="n">
        <v>46677</v>
      </c>
      <c r="X27" s="20" t="n">
        <v>41063</v>
      </c>
      <c r="Y27" s="20" t="n">
        <v>40303</v>
      </c>
      <c r="Z27" s="20" t="n">
        <v>2073</v>
      </c>
      <c r="AA27" s="20" t="n">
        <v>2073</v>
      </c>
      <c r="AB27" s="20" t="n">
        <v>774</v>
      </c>
      <c r="AC27" s="20" t="n">
        <v>655</v>
      </c>
      <c r="AD27" s="20" t="n">
        <v>1989</v>
      </c>
      <c r="AE27" s="20" t="n">
        <v>592</v>
      </c>
      <c r="AF27" s="24"/>
      <c r="AG27" s="20" t="n">
        <v>592</v>
      </c>
      <c r="AH27" s="20" t="n">
        <v>1845</v>
      </c>
      <c r="AI27" s="24"/>
      <c r="AJ27" s="24"/>
      <c r="AK27" s="20" t="n">
        <v>1845</v>
      </c>
      <c r="AL27" s="20" t="n">
        <v>298</v>
      </c>
      <c r="AM27" s="20" t="n">
        <v>8733</v>
      </c>
      <c r="AN27" s="24"/>
      <c r="AO27" s="47" t="n">
        <v>1705</v>
      </c>
    </row>
    <row r="28" customFormat="false" ht="20.1" hidden="false" customHeight="true" outlineLevel="0" collapsed="false">
      <c r="A28" s="19" t="s">
        <v>64</v>
      </c>
      <c r="B28" s="20" t="n">
        <v>45536</v>
      </c>
      <c r="C28" s="20" t="n">
        <v>537947</v>
      </c>
      <c r="D28" s="20" t="n">
        <v>264348</v>
      </c>
      <c r="E28" s="20" t="n">
        <v>88096</v>
      </c>
      <c r="F28" s="20" t="n">
        <v>64117</v>
      </c>
      <c r="G28" s="20" t="n">
        <v>192355</v>
      </c>
      <c r="H28" s="20" t="n">
        <v>135874</v>
      </c>
      <c r="I28" s="20" t="n">
        <v>12366</v>
      </c>
      <c r="J28" s="20" t="n">
        <v>5086</v>
      </c>
      <c r="K28" s="20" t="n">
        <v>635840</v>
      </c>
      <c r="L28" s="20" t="n">
        <v>376313</v>
      </c>
      <c r="M28" s="20" t="n">
        <v>86369</v>
      </c>
      <c r="N28" s="20" t="n">
        <v>7076</v>
      </c>
      <c r="O28" s="20" t="n">
        <v>399423</v>
      </c>
      <c r="P28" s="20" t="n">
        <v>236417</v>
      </c>
      <c r="Q28" s="20" t="n">
        <v>101846</v>
      </c>
      <c r="R28" s="24"/>
      <c r="S28" s="20" t="n">
        <v>16395</v>
      </c>
      <c r="T28" s="20" t="n">
        <v>14568</v>
      </c>
      <c r="U28" s="20" t="n">
        <v>70883</v>
      </c>
      <c r="V28" s="20" t="n">
        <v>394071</v>
      </c>
      <c r="W28" s="20" t="n">
        <v>319235</v>
      </c>
      <c r="X28" s="20" t="n">
        <v>326812</v>
      </c>
      <c r="Y28" s="20" t="n">
        <v>263574</v>
      </c>
      <c r="Z28" s="20" t="n">
        <v>5163</v>
      </c>
      <c r="AA28" s="20" t="n">
        <v>2144</v>
      </c>
      <c r="AB28" s="24"/>
      <c r="AC28" s="20" t="n">
        <v>15090</v>
      </c>
      <c r="AD28" s="20" t="n">
        <v>21583</v>
      </c>
      <c r="AE28" s="20" t="n">
        <v>7202</v>
      </c>
      <c r="AF28" s="20" t="n">
        <v>56</v>
      </c>
      <c r="AG28" s="20" t="n">
        <v>3443</v>
      </c>
      <c r="AH28" s="20" t="n">
        <v>18221</v>
      </c>
      <c r="AI28" s="20" t="n">
        <v>31</v>
      </c>
      <c r="AJ28" s="20" t="n">
        <v>1090</v>
      </c>
      <c r="AK28" s="20" t="n">
        <v>17162</v>
      </c>
      <c r="AL28" s="20" t="n">
        <v>4299</v>
      </c>
      <c r="AM28" s="20" t="n">
        <v>36544</v>
      </c>
      <c r="AN28" s="24"/>
      <c r="AO28" s="47" t="n">
        <v>8915</v>
      </c>
    </row>
    <row r="29" customFormat="false" ht="20.1" hidden="false" customHeight="true" outlineLevel="0" collapsed="false">
      <c r="A29" s="19" t="s">
        <v>6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7"/>
      <c r="AG29" s="27"/>
      <c r="AH29" s="27"/>
      <c r="AI29" s="27"/>
      <c r="AJ29" s="27"/>
      <c r="AK29" s="27"/>
      <c r="AL29" s="27"/>
      <c r="AM29" s="27"/>
      <c r="AN29" s="20"/>
      <c r="AO29" s="43"/>
    </row>
    <row r="30" customFormat="false" ht="20.1" hidden="false" customHeight="true" outlineLevel="0" collapsed="false">
      <c r="A30" s="19" t="s">
        <v>67</v>
      </c>
      <c r="B30" s="20" t="n">
        <v>175</v>
      </c>
      <c r="C30" s="20" t="n">
        <v>36135</v>
      </c>
      <c r="D30" s="20" t="n">
        <v>5178</v>
      </c>
      <c r="E30" s="20" t="n">
        <v>175</v>
      </c>
      <c r="F30" s="20" t="n">
        <v>1201</v>
      </c>
      <c r="G30" s="20" t="n">
        <v>4719</v>
      </c>
      <c r="H30" s="20" t="n">
        <v>3518</v>
      </c>
      <c r="I30" s="20" t="n">
        <v>10</v>
      </c>
      <c r="J30" s="24"/>
      <c r="K30" s="20" t="n">
        <v>37336</v>
      </c>
      <c r="L30" s="20" t="n">
        <v>20840</v>
      </c>
      <c r="M30" s="20" t="n">
        <v>9236</v>
      </c>
      <c r="N30" s="24"/>
      <c r="O30" s="20" t="n">
        <v>20840</v>
      </c>
      <c r="P30" s="20" t="n">
        <v>16496</v>
      </c>
      <c r="Q30" s="20" t="n">
        <v>12000</v>
      </c>
      <c r="R30" s="20" t="n">
        <v>12000</v>
      </c>
      <c r="S30" s="24"/>
      <c r="T30" s="24"/>
      <c r="U30" s="24"/>
      <c r="V30" s="20" t="n">
        <v>58960</v>
      </c>
      <c r="W30" s="20" t="n">
        <v>58960</v>
      </c>
      <c r="X30" s="20" t="n">
        <v>59935</v>
      </c>
      <c r="Y30" s="20" t="n">
        <v>59935</v>
      </c>
      <c r="Z30" s="20" t="n">
        <v>85</v>
      </c>
      <c r="AA30" s="20" t="n">
        <v>85</v>
      </c>
      <c r="AB30" s="24"/>
      <c r="AC30" s="24"/>
      <c r="AD30" s="20" t="n">
        <v>915</v>
      </c>
      <c r="AE30" s="20" t="n">
        <v>-144</v>
      </c>
      <c r="AF30" s="20" t="n">
        <v>148</v>
      </c>
      <c r="AG30" s="24"/>
      <c r="AH30" s="20" t="n">
        <v>-1831</v>
      </c>
      <c r="AI30" s="20" t="n">
        <v>7</v>
      </c>
      <c r="AJ30" s="20" t="n">
        <v>181</v>
      </c>
      <c r="AK30" s="20" t="n">
        <v>-2005</v>
      </c>
      <c r="AL30" s="20" t="n">
        <v>1197</v>
      </c>
      <c r="AM30" s="20" t="n">
        <v>2537</v>
      </c>
      <c r="AN30" s="24"/>
      <c r="AO30" s="47" t="n">
        <v>-1026</v>
      </c>
    </row>
    <row r="31" customFormat="false" ht="20.1" hidden="false" customHeight="true" outlineLevel="0" collapsed="false">
      <c r="A31" s="19" t="s">
        <v>68</v>
      </c>
      <c r="B31" s="20" t="n">
        <v>74150</v>
      </c>
      <c r="C31" s="20" t="n">
        <v>700755</v>
      </c>
      <c r="D31" s="20" t="n">
        <v>195653</v>
      </c>
      <c r="E31" s="20" t="n">
        <v>103649</v>
      </c>
      <c r="F31" s="20" t="n">
        <v>114811</v>
      </c>
      <c r="G31" s="20" t="n">
        <v>154488</v>
      </c>
      <c r="H31" s="20" t="n">
        <v>79550</v>
      </c>
      <c r="I31" s="20" t="n">
        <v>7458</v>
      </c>
      <c r="J31" s="20" t="n">
        <v>1015</v>
      </c>
      <c r="K31" s="20" t="n">
        <v>838700</v>
      </c>
      <c r="L31" s="20" t="n">
        <v>396104</v>
      </c>
      <c r="M31" s="20" t="n">
        <v>92980</v>
      </c>
      <c r="N31" s="20" t="n">
        <v>7036</v>
      </c>
      <c r="O31" s="20" t="n">
        <v>403140</v>
      </c>
      <c r="P31" s="20" t="n">
        <v>435560</v>
      </c>
      <c r="Q31" s="20" t="n">
        <v>199080</v>
      </c>
      <c r="R31" s="24"/>
      <c r="S31" s="20" t="n">
        <v>199080</v>
      </c>
      <c r="T31" s="24"/>
      <c r="U31" s="24"/>
      <c r="V31" s="20" t="n">
        <v>698942</v>
      </c>
      <c r="W31" s="20" t="n">
        <v>698942</v>
      </c>
      <c r="X31" s="20" t="n">
        <v>575352</v>
      </c>
      <c r="Y31" s="20" t="n">
        <v>575352</v>
      </c>
      <c r="Z31" s="20" t="n">
        <v>15748</v>
      </c>
      <c r="AA31" s="20" t="n">
        <v>13822</v>
      </c>
      <c r="AB31" s="24"/>
      <c r="AC31" s="20" t="n">
        <v>3625</v>
      </c>
      <c r="AD31" s="20" t="n">
        <v>40552</v>
      </c>
      <c r="AE31" s="20" t="n">
        <v>1742</v>
      </c>
      <c r="AF31" s="20" t="n">
        <v>1088</v>
      </c>
      <c r="AG31" s="20" t="n">
        <v>2308</v>
      </c>
      <c r="AH31" s="20" t="n">
        <v>61923</v>
      </c>
      <c r="AI31" s="20" t="n">
        <v>94</v>
      </c>
      <c r="AJ31" s="20" t="n">
        <v>11</v>
      </c>
      <c r="AK31" s="20" t="n">
        <v>62006</v>
      </c>
      <c r="AL31" s="20" t="n">
        <v>12660</v>
      </c>
      <c r="AM31" s="20" t="n">
        <v>171167</v>
      </c>
      <c r="AN31" s="20" t="n">
        <v>28700</v>
      </c>
      <c r="AO31" s="47" t="n">
        <v>41478</v>
      </c>
    </row>
    <row r="32" customFormat="false" ht="20.1" hidden="false" customHeight="true" outlineLevel="0" collapsed="false">
      <c r="A32" s="19" t="s">
        <v>69</v>
      </c>
      <c r="B32" s="20" t="n">
        <v>490204</v>
      </c>
      <c r="C32" s="20" t="n">
        <v>2174258</v>
      </c>
      <c r="D32" s="20" t="n">
        <v>1013299</v>
      </c>
      <c r="E32" s="20" t="n">
        <v>507948</v>
      </c>
      <c r="F32" s="20" t="n">
        <v>392962</v>
      </c>
      <c r="G32" s="20" t="n">
        <v>715973</v>
      </c>
      <c r="H32" s="20" t="n">
        <v>395188</v>
      </c>
      <c r="I32" s="20" t="n">
        <v>43298</v>
      </c>
      <c r="J32" s="20" t="n">
        <v>49242</v>
      </c>
      <c r="K32" s="20" t="n">
        <v>2743377</v>
      </c>
      <c r="L32" s="20" t="n">
        <v>1265023</v>
      </c>
      <c r="M32" s="20" t="n">
        <v>364052</v>
      </c>
      <c r="N32" s="20" t="n">
        <v>4668</v>
      </c>
      <c r="O32" s="20" t="n">
        <v>1332341</v>
      </c>
      <c r="P32" s="20" t="n">
        <v>1411036</v>
      </c>
      <c r="Q32" s="20" t="n">
        <v>671301</v>
      </c>
      <c r="R32" s="24"/>
      <c r="S32" s="20" t="n">
        <v>5568</v>
      </c>
      <c r="T32" s="20" t="n">
        <v>299299</v>
      </c>
      <c r="U32" s="20" t="n">
        <v>366434</v>
      </c>
      <c r="V32" s="20" t="n">
        <v>2617877</v>
      </c>
      <c r="W32" s="20" t="n">
        <v>2541496</v>
      </c>
      <c r="X32" s="20" t="n">
        <v>2281277</v>
      </c>
      <c r="Y32" s="20" t="n">
        <v>1570745</v>
      </c>
      <c r="Z32" s="20" t="n">
        <v>45356</v>
      </c>
      <c r="AA32" s="20" t="n">
        <v>40358</v>
      </c>
      <c r="AB32" s="20" t="n">
        <v>774</v>
      </c>
      <c r="AC32" s="20" t="n">
        <v>21601</v>
      </c>
      <c r="AD32" s="20" t="n">
        <v>82767</v>
      </c>
      <c r="AE32" s="20" t="n">
        <v>18371</v>
      </c>
      <c r="AF32" s="20" t="n">
        <v>-642</v>
      </c>
      <c r="AG32" s="20" t="n">
        <v>4871</v>
      </c>
      <c r="AH32" s="20" t="n">
        <v>168505</v>
      </c>
      <c r="AI32" s="20" t="n">
        <v>117</v>
      </c>
      <c r="AJ32" s="20" t="n">
        <v>2378</v>
      </c>
      <c r="AK32" s="20" t="n">
        <v>166244</v>
      </c>
      <c r="AL32" s="20" t="n">
        <v>38142</v>
      </c>
      <c r="AM32" s="20" t="n">
        <v>472221</v>
      </c>
      <c r="AN32" s="24"/>
      <c r="AO32" s="47" t="n">
        <v>71313</v>
      </c>
    </row>
    <row r="33" customFormat="false" ht="20.1" hidden="false" customHeight="true" outlineLevel="0" collapsed="false">
      <c r="A33" s="32" t="s">
        <v>59</v>
      </c>
      <c r="B33" s="33" t="n">
        <v>226330</v>
      </c>
      <c r="C33" s="33" t="n">
        <v>289445</v>
      </c>
      <c r="D33" s="33" t="n">
        <v>1213</v>
      </c>
      <c r="E33" s="33" t="n">
        <v>222845</v>
      </c>
      <c r="F33" s="33" t="n">
        <v>3140</v>
      </c>
      <c r="G33" s="33" t="n">
        <v>10482</v>
      </c>
      <c r="H33" s="33" t="n">
        <v>7342</v>
      </c>
      <c r="I33" s="33" t="n">
        <v>51</v>
      </c>
      <c r="J33" s="35"/>
      <c r="K33" s="33" t="n">
        <v>320446</v>
      </c>
      <c r="L33" s="33" t="n">
        <v>299598</v>
      </c>
      <c r="M33" s="33" t="n">
        <v>217</v>
      </c>
      <c r="N33" s="33" t="n">
        <v>10000</v>
      </c>
      <c r="O33" s="33" t="n">
        <v>309598</v>
      </c>
      <c r="P33" s="33" t="n">
        <v>10848</v>
      </c>
      <c r="Q33" s="33" t="n">
        <v>6000</v>
      </c>
      <c r="R33" s="35"/>
      <c r="S33" s="35"/>
      <c r="T33" s="33" t="n">
        <v>6000</v>
      </c>
      <c r="U33" s="35"/>
      <c r="V33" s="33" t="n">
        <v>24924</v>
      </c>
      <c r="W33" s="33" t="n">
        <v>24924</v>
      </c>
      <c r="X33" s="33" t="n">
        <v>20351</v>
      </c>
      <c r="Y33" s="33" t="n">
        <v>20351</v>
      </c>
      <c r="Z33" s="33" t="n">
        <v>170</v>
      </c>
      <c r="AA33" s="33" t="n">
        <v>170</v>
      </c>
      <c r="AB33" s="35"/>
      <c r="AC33" s="35"/>
      <c r="AD33" s="33" t="n">
        <v>1458</v>
      </c>
      <c r="AE33" s="33" t="n">
        <v>449</v>
      </c>
      <c r="AF33" s="33" t="n">
        <v>18</v>
      </c>
      <c r="AG33" s="33" t="n">
        <v>465</v>
      </c>
      <c r="AH33" s="33" t="n">
        <v>2496</v>
      </c>
      <c r="AI33" s="35"/>
      <c r="AJ33" s="33" t="n">
        <v>2</v>
      </c>
      <c r="AK33" s="33" t="n">
        <v>2494</v>
      </c>
      <c r="AL33" s="33" t="n">
        <v>458</v>
      </c>
      <c r="AM33" s="33" t="n">
        <v>5048</v>
      </c>
      <c r="AN33" s="35"/>
      <c r="AO33" s="49" t="n">
        <v>882</v>
      </c>
    </row>
  </sheetData>
  <mergeCells count="33">
    <mergeCell ref="I1:V1"/>
    <mergeCell ref="A2:A4"/>
    <mergeCell ref="B2:B4"/>
    <mergeCell ref="C2:U2"/>
    <mergeCell ref="V2:AM2"/>
    <mergeCell ref="AN2:AN4"/>
    <mergeCell ref="AO2:AO4"/>
    <mergeCell ref="C3:C4"/>
    <mergeCell ref="D3:E3"/>
    <mergeCell ref="F3:F4"/>
    <mergeCell ref="G3:G4"/>
    <mergeCell ref="H3:H4"/>
    <mergeCell ref="J3:J4"/>
    <mergeCell ref="K3:K4"/>
    <mergeCell ref="L3:L4"/>
    <mergeCell ref="N3:N4"/>
    <mergeCell ref="O3:O4"/>
    <mergeCell ref="P3:P4"/>
    <mergeCell ref="Q3:U3"/>
    <mergeCell ref="V3:V4"/>
    <mergeCell ref="X3:X4"/>
    <mergeCell ref="Z3:Z4"/>
    <mergeCell ref="AB3:AB4"/>
    <mergeCell ref="AC3:AC4"/>
    <mergeCell ref="AD3:AD4"/>
    <mergeCell ref="AE3:AE4"/>
    <mergeCell ref="AF3:AG3"/>
    <mergeCell ref="AH3:AH4"/>
    <mergeCell ref="AI3:AI4"/>
    <mergeCell ref="AJ3:AJ4"/>
    <mergeCell ref="AK3:AK4"/>
    <mergeCell ref="AL3:AL4"/>
    <mergeCell ref="AM3:A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综合科3</cp:lastModifiedBy>
  <dcterms:modified xsi:type="dcterms:W3CDTF">2018-12-03T11:32:44Z</dcterms:modified>
  <cp:revision>0</cp:revision>
  <dc:subject/>
  <dc:title/>
</cp:coreProperties>
</file>