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  <sheet name="8.13确认" sheetId="2" state="visible" r:id="rId3"/>
    <sheet name="Sheet1" sheetId="3" state="visible" r:id="rId4"/>
    <sheet name="Sheet2" sheetId="4" state="visible" r:id="rId5"/>
    <sheet name="Sheet5" sheetId="5" state="visible" r:id="rId6"/>
    <sheet name="Sheet4" sheetId="6" state="visible" r:id="rId7"/>
    <sheet name="Sheet6" sheetId="7" state="visible" r:id="rId8"/>
    <sheet name="Sheet7" sheetId="8" state="visible" r:id="rId9"/>
  </sheets>
  <definedNames>
    <definedName function="false" hidden="false" localSheetId="0" name="_xlnm.Print_Titles" vbProcedure="false">'5-1'!$1:$3</definedName>
    <definedName function="false" hidden="false" localSheetId="5" name="_xlnm.Print_Titles" vbProcedure="false">Sheet4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Windows </t>
        </r>
        <r>
          <rPr>
            <b val="true"/>
            <sz val="9"/>
            <color rgb="FF000000"/>
            <rFont val="DejaVu Sans"/>
            <family val="2"/>
          </rPr>
          <t xml:space="preserve">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7</xdr:rowOff>
              </xdr:from>
              <xdr:to>
                <xdr:col>2</xdr:col>
                <xdr:colOff>8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191">
  <si>
    <t xml:space="preserve">固定资产投资完成情况</t>
  </si>
  <si>
    <t xml:space="preserve">单位：万元、平方米、个</t>
  </si>
  <si>
    <t xml:space="preserve">分组指标</t>
  </si>
  <si>
    <t xml:space="preserve">总计</t>
  </si>
  <si>
    <t xml:space="preserve">项目投资</t>
  </si>
  <si>
    <t xml:space="preserve">房地产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以下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万以上</t>
    </r>
  </si>
  <si>
    <t xml:space="preserve">一、计划总投资 </t>
  </si>
  <si>
    <t xml:space="preserve">二、自开始建设累计完成投资</t>
  </si>
  <si>
    <t xml:space="preserve">三、本年完成投资</t>
  </si>
  <si>
    <t xml:space="preserve">       其中：住宅 </t>
  </si>
  <si>
    <t xml:space="preserve">  （一）按经济类型分 </t>
  </si>
  <si>
    <t xml:space="preserve">        内资</t>
  </si>
  <si>
    <t xml:space="preserve">           国有投资 </t>
  </si>
  <si>
    <t xml:space="preserve">           集体投资 </t>
  </si>
  <si>
    <t xml:space="preserve">           股份制投资 </t>
  </si>
  <si>
    <t xml:space="preserve">           私营个体投资 </t>
  </si>
  <si>
    <t xml:space="preserve">           其他 </t>
  </si>
  <si>
    <t xml:space="preserve">        外商投资 </t>
  </si>
  <si>
    <t xml:space="preserve">           中外合资经营</t>
  </si>
  <si>
    <t xml:space="preserve">           外商独资</t>
  </si>
  <si>
    <t xml:space="preserve">        港澳台投资 </t>
  </si>
  <si>
    <t xml:space="preserve">           港澳台合资经营 </t>
  </si>
  <si>
    <t xml:space="preserve">           港澳台商独资 </t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非公有制经济完成投资 </t>
    </r>
  </si>
  <si>
    <r>
      <rPr>
        <sz val="10"/>
        <rFont val="宋体"/>
        <family val="0"/>
        <charset val="134"/>
      </rPr>
      <t xml:space="preserve">        #</t>
    </r>
    <r>
      <rPr>
        <sz val="10"/>
        <rFont val="Noto Sans"/>
        <family val="2"/>
      </rPr>
      <t xml:space="preserve">民间投资 </t>
    </r>
  </si>
  <si>
    <t xml:space="preserve">  （二）按建设性质分</t>
  </si>
  <si>
    <t xml:space="preserve">        新建 </t>
  </si>
  <si>
    <t xml:space="preserve">        扩建 </t>
  </si>
  <si>
    <t xml:space="preserve">        改建和技术改造 </t>
  </si>
  <si>
    <t xml:space="preserve">              单纯建造生活设施</t>
  </si>
  <si>
    <t xml:space="preserve">              迁建</t>
  </si>
  <si>
    <t xml:space="preserve">  （三）按构成分</t>
  </si>
  <si>
    <t xml:space="preserve">        建筑工程 </t>
  </si>
  <si>
    <t xml:space="preserve">        安装工程 </t>
  </si>
  <si>
    <t xml:space="preserve">        设备工器具购置 </t>
  </si>
  <si>
    <t xml:space="preserve">            其中：购置旧设备 </t>
  </si>
  <si>
    <t xml:space="preserve">        其他费用 </t>
  </si>
  <si>
    <t xml:space="preserve">            其中：旧建筑物购置费 </t>
  </si>
  <si>
    <t xml:space="preserve">                 土地购置费 </t>
  </si>
  <si>
    <t xml:space="preserve">  （四）按投资产业分</t>
  </si>
  <si>
    <r>
      <rPr>
        <sz val="10"/>
        <rFont val="宋体"/>
        <family val="0"/>
        <charset val="134"/>
      </rPr>
      <t xml:space="preserve">     1</t>
    </r>
    <r>
      <rPr>
        <sz val="10"/>
        <rFont val="Noto Sans"/>
        <family val="2"/>
      </rPr>
      <t xml:space="preserve">、第一产业 </t>
    </r>
  </si>
  <si>
    <t xml:space="preserve">           农业 </t>
  </si>
  <si>
    <t xml:space="preserve">           畜牧业 </t>
  </si>
  <si>
    <t xml:space="preserve">           渔业 </t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第二产业 </t>
    </r>
  </si>
  <si>
    <t xml:space="preserve">           工业 </t>
  </si>
  <si>
    <t xml:space="preserve">           建筑业 </t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第三产业 </t>
    </r>
  </si>
  <si>
    <t xml:space="preserve">  （五）按国民经济行业分</t>
  </si>
  <si>
    <r>
      <rPr>
        <sz val="10"/>
        <rFont val="宋体"/>
        <family val="0"/>
        <charset val="134"/>
      </rPr>
      <t xml:space="preserve">     1</t>
    </r>
    <r>
      <rPr>
        <sz val="10"/>
        <rFont val="Noto Sans"/>
        <family val="2"/>
      </rPr>
      <t xml:space="preserve">、 农、林、牧、渔业 </t>
    </r>
  </si>
  <si>
    <t xml:space="preserve">         农业 </t>
  </si>
  <si>
    <t xml:space="preserve">         畜牧业 </t>
  </si>
  <si>
    <t xml:space="preserve">         渔业 </t>
  </si>
  <si>
    <t xml:space="preserve">         农、林、牧、渔服务业 </t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采矿业 </t>
    </r>
  </si>
  <si>
    <t xml:space="preserve">        有色金属矿采选业 </t>
  </si>
  <si>
    <t xml:space="preserve">        非金属矿采选业 </t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制造业 </t>
    </r>
  </si>
  <si>
    <t xml:space="preserve">        农副食品加工业 </t>
  </si>
  <si>
    <t xml:space="preserve">        食品制造业 </t>
  </si>
  <si>
    <t xml:space="preserve">        酒、饮料和精制茶制造业 </t>
  </si>
  <si>
    <t xml:space="preserve">        纺织业 </t>
  </si>
  <si>
    <t xml:space="preserve">        纺织服装、服饰业 </t>
  </si>
  <si>
    <t xml:space="preserve">        造纸和纸制品业 </t>
  </si>
  <si>
    <t xml:space="preserve">        化学原料和化学制品制造业 </t>
  </si>
  <si>
    <t xml:space="preserve">        文教、工美、体育和娱乐用品制造业 </t>
  </si>
  <si>
    <t xml:space="preserve">        医药制造业 </t>
  </si>
  <si>
    <t xml:space="preserve">        橡胶和塑料制品业 </t>
  </si>
  <si>
    <t xml:space="preserve">        非金属矿物制品业 </t>
  </si>
  <si>
    <t xml:space="preserve">        黑色金属冶炼和压延加工业</t>
  </si>
  <si>
    <t xml:space="preserve">        金属制品业 </t>
  </si>
  <si>
    <t xml:space="preserve">        通用设备制造业 </t>
  </si>
  <si>
    <t xml:space="preserve">        专用设备制造业 </t>
  </si>
  <si>
    <t xml:space="preserve">        汽车制造业 </t>
  </si>
  <si>
    <t xml:space="preserve">        电气机械和器材制造业 </t>
  </si>
  <si>
    <t xml:space="preserve">        计算机、通信和其他电子设备制造业 </t>
  </si>
  <si>
    <t xml:space="preserve">        废弃资源综合利用业 </t>
  </si>
  <si>
    <r>
      <rPr>
        <sz val="10"/>
        <rFont val="宋体"/>
        <family val="0"/>
        <charset val="134"/>
      </rPr>
      <t xml:space="preserve">     4</t>
    </r>
    <r>
      <rPr>
        <sz val="10"/>
        <rFont val="Noto Sans"/>
        <family val="2"/>
      </rPr>
      <t xml:space="preserve">、电力、热力、燃气及水生产和供应业 </t>
    </r>
  </si>
  <si>
    <t xml:space="preserve">        电力、热力生产和供应业 </t>
  </si>
  <si>
    <t xml:space="preserve">        燃气生产和供应业 </t>
  </si>
  <si>
    <t xml:space="preserve">        水的生产和供应业 </t>
  </si>
  <si>
    <r>
      <rPr>
        <sz val="10"/>
        <rFont val="宋体"/>
        <family val="0"/>
        <charset val="134"/>
      </rPr>
      <t xml:space="preserve">     5</t>
    </r>
    <r>
      <rPr>
        <sz val="10"/>
        <rFont val="Noto Sans"/>
        <family val="2"/>
      </rPr>
      <t xml:space="preserve">、建筑业 </t>
    </r>
  </si>
  <si>
    <t xml:space="preserve">        房屋建筑业 </t>
  </si>
  <si>
    <t xml:space="preserve">        土木工程建筑业 </t>
  </si>
  <si>
    <t xml:space="preserve">        建筑装饰和其他建筑业 </t>
  </si>
  <si>
    <r>
      <rPr>
        <sz val="10"/>
        <rFont val="宋体"/>
        <family val="0"/>
        <charset val="134"/>
      </rPr>
      <t xml:space="preserve">     6</t>
    </r>
    <r>
      <rPr>
        <sz val="10"/>
        <rFont val="Noto Sans"/>
        <family val="2"/>
      </rPr>
      <t xml:space="preserve">、批发和零售业 </t>
    </r>
  </si>
  <si>
    <t xml:space="preserve">        批发业 </t>
  </si>
  <si>
    <t xml:space="preserve">        零售业 </t>
  </si>
  <si>
    <r>
      <rPr>
        <sz val="10"/>
        <rFont val="宋体"/>
        <family val="0"/>
        <charset val="134"/>
      </rPr>
      <t xml:space="preserve">     7</t>
    </r>
    <r>
      <rPr>
        <sz val="10"/>
        <rFont val="Noto Sans"/>
        <family val="2"/>
      </rPr>
      <t xml:space="preserve">、交通运输、仓储和邮政业 </t>
    </r>
  </si>
  <si>
    <t xml:space="preserve">        道路运输业 </t>
  </si>
  <si>
    <t xml:space="preserve">        多式联运和运输代理业</t>
  </si>
  <si>
    <t xml:space="preserve">        仓储业 </t>
  </si>
  <si>
    <r>
      <rPr>
        <sz val="10"/>
        <rFont val="宋体"/>
        <family val="0"/>
        <charset val="134"/>
      </rPr>
      <t xml:space="preserve">     8</t>
    </r>
    <r>
      <rPr>
        <sz val="10"/>
        <rFont val="Noto Sans"/>
        <family val="2"/>
      </rPr>
      <t xml:space="preserve">、住宿和餐饮业 </t>
    </r>
  </si>
  <si>
    <t xml:space="preserve">        住宿业 </t>
  </si>
  <si>
    <t xml:space="preserve">        餐饮业 </t>
  </si>
  <si>
    <r>
      <rPr>
        <sz val="10"/>
        <rFont val="宋体"/>
        <family val="0"/>
        <charset val="134"/>
      </rPr>
      <t xml:space="preserve">     9</t>
    </r>
    <r>
      <rPr>
        <sz val="10"/>
        <rFont val="Noto Sans"/>
        <family val="2"/>
      </rPr>
      <t xml:space="preserve">、信息传输、软件和信息技术服务业 </t>
    </r>
  </si>
  <si>
    <t xml:space="preserve">        软件和信息技术服务业 </t>
  </si>
  <si>
    <r>
      <rPr>
        <sz val="10"/>
        <rFont val="宋体"/>
        <family val="0"/>
        <charset val="134"/>
      </rPr>
      <t xml:space="preserve">     10</t>
    </r>
    <r>
      <rPr>
        <sz val="10"/>
        <rFont val="Noto Sans"/>
        <family val="2"/>
      </rPr>
      <t xml:space="preserve">、房地产业 </t>
    </r>
  </si>
  <si>
    <t xml:space="preserve">         房地产业 </t>
  </si>
  <si>
    <r>
      <rPr>
        <sz val="10"/>
        <rFont val="宋体"/>
        <family val="0"/>
        <charset val="134"/>
      </rPr>
      <t xml:space="preserve">     11</t>
    </r>
    <r>
      <rPr>
        <sz val="10"/>
        <rFont val="Noto Sans"/>
        <family val="2"/>
      </rPr>
      <t xml:space="preserve">、租赁和商务服务业 </t>
    </r>
  </si>
  <si>
    <t xml:space="preserve">         商务服务业 </t>
  </si>
  <si>
    <r>
      <rPr>
        <sz val="10"/>
        <rFont val="宋体"/>
        <family val="0"/>
        <charset val="134"/>
      </rPr>
      <t xml:space="preserve">     12</t>
    </r>
    <r>
      <rPr>
        <sz val="10"/>
        <rFont val="Noto Sans"/>
        <family val="2"/>
      </rPr>
      <t xml:space="preserve">、科学研究和技术服务业 </t>
    </r>
  </si>
  <si>
    <t xml:space="preserve">         研究和试验发展 </t>
  </si>
  <si>
    <t xml:space="preserve">         专业技术服务业 </t>
  </si>
  <si>
    <t xml:space="preserve">         科技推广和应用服务业 </t>
  </si>
  <si>
    <r>
      <rPr>
        <sz val="10"/>
        <rFont val="宋体"/>
        <family val="0"/>
        <charset val="134"/>
      </rPr>
      <t xml:space="preserve">     13</t>
    </r>
    <r>
      <rPr>
        <sz val="10"/>
        <rFont val="Noto Sans"/>
        <family val="2"/>
      </rPr>
      <t xml:space="preserve">、水利、环境和公共设施管理业 </t>
    </r>
  </si>
  <si>
    <t xml:space="preserve">         水利管理业 </t>
  </si>
  <si>
    <t xml:space="preserve">         生态保护和环境治理业 </t>
  </si>
  <si>
    <t xml:space="preserve">         公共设施管理业 </t>
  </si>
  <si>
    <t xml:space="preserve">         土地管理业</t>
  </si>
  <si>
    <r>
      <rPr>
        <sz val="10"/>
        <rFont val="宋体"/>
        <family val="0"/>
        <charset val="134"/>
      </rPr>
      <t xml:space="preserve">     14</t>
    </r>
    <r>
      <rPr>
        <sz val="10"/>
        <rFont val="Noto Sans"/>
        <family val="2"/>
      </rPr>
      <t xml:space="preserve">、居民服务、修理和其他服务业 </t>
    </r>
  </si>
  <si>
    <t xml:space="preserve">         居民服务业 </t>
  </si>
  <si>
    <t xml:space="preserve">         其他服务业</t>
  </si>
  <si>
    <r>
      <rPr>
        <sz val="10"/>
        <rFont val="宋体"/>
        <family val="0"/>
        <charset val="134"/>
      </rPr>
      <t xml:space="preserve">     15</t>
    </r>
    <r>
      <rPr>
        <sz val="10"/>
        <rFont val="Noto Sans"/>
        <family val="2"/>
      </rPr>
      <t xml:space="preserve">、教育 </t>
    </r>
  </si>
  <si>
    <t xml:space="preserve">         教育 </t>
  </si>
  <si>
    <r>
      <rPr>
        <sz val="10"/>
        <rFont val="宋体"/>
        <family val="0"/>
        <charset val="134"/>
      </rPr>
      <t xml:space="preserve">     16</t>
    </r>
    <r>
      <rPr>
        <sz val="10"/>
        <rFont val="Noto Sans"/>
        <family val="2"/>
      </rPr>
      <t xml:space="preserve">、卫生和社会工作 </t>
    </r>
  </si>
  <si>
    <t xml:space="preserve">         卫生 </t>
  </si>
  <si>
    <r>
      <rPr>
        <sz val="10"/>
        <rFont val="宋体"/>
        <family val="0"/>
        <charset val="134"/>
      </rPr>
      <t xml:space="preserve">     17</t>
    </r>
    <r>
      <rPr>
        <sz val="10"/>
        <rFont val="Noto Sans"/>
        <family val="2"/>
      </rPr>
      <t xml:space="preserve">、文化、体育和娱乐业 </t>
    </r>
  </si>
  <si>
    <t xml:space="preserve">         广播、电视、电影和录音制作业 </t>
  </si>
  <si>
    <t xml:space="preserve">         文化艺术业 </t>
  </si>
  <si>
    <t xml:space="preserve">         体育 </t>
  </si>
  <si>
    <r>
      <rPr>
        <sz val="10"/>
        <rFont val="宋体"/>
        <family val="0"/>
        <charset val="134"/>
      </rPr>
      <t xml:space="preserve">     18</t>
    </r>
    <r>
      <rPr>
        <sz val="10"/>
        <rFont val="Noto Sans"/>
        <family val="2"/>
      </rPr>
      <t xml:space="preserve">、公共管理、社会保障和社会组织 </t>
    </r>
  </si>
  <si>
    <t xml:space="preserve">         中国共产党机关</t>
  </si>
  <si>
    <t xml:space="preserve">         群众团体、社会团体和其他成员组织 </t>
  </si>
  <si>
    <t xml:space="preserve">四、本年新增固定资产 </t>
  </si>
  <si>
    <t xml:space="preserve">五、施工项目及土地购置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本年施工房屋面积 （平方米）</t>
    </r>
  </si>
  <si>
    <t xml:space="preserve">         其中：住宅 （平方米）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竣工房屋面积 （平方米）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本年竣工房屋价值 </t>
    </r>
  </si>
  <si>
    <t xml:space="preserve">         其中：住宅 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施工项目个数 （个）</t>
    </r>
  </si>
  <si>
    <t xml:space="preserve">         其中：本年新开工 （个）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本年投产项目个数 （个）</t>
    </r>
  </si>
  <si>
    <t xml:space="preserve">六、本年资金来源合计 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上年末结余资金 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资金来源小计 </t>
    </r>
  </si>
  <si>
    <r>
      <rPr>
        <sz val="10"/>
        <rFont val="宋体"/>
        <family val="0"/>
        <charset val="134"/>
      </rPr>
      <t xml:space="preserve">     (1)</t>
    </r>
    <r>
      <rPr>
        <sz val="10"/>
        <rFont val="Noto Sans"/>
        <family val="2"/>
      </rPr>
      <t xml:space="preserve">国家预算内资金 </t>
    </r>
  </si>
  <si>
    <r>
      <rPr>
        <sz val="10"/>
        <rFont val="宋体"/>
        <family val="0"/>
        <charset val="134"/>
      </rPr>
      <t xml:space="preserve">     (2)</t>
    </r>
    <r>
      <rPr>
        <sz val="10"/>
        <rFont val="Noto Sans"/>
        <family val="2"/>
      </rPr>
      <t xml:space="preserve">国内贷款 </t>
    </r>
  </si>
  <si>
    <r>
      <rPr>
        <sz val="10"/>
        <rFont val="宋体"/>
        <family val="0"/>
        <charset val="134"/>
      </rPr>
      <t xml:space="preserve">     (3)</t>
    </r>
    <r>
      <rPr>
        <sz val="10"/>
        <rFont val="Noto Sans"/>
        <family val="2"/>
      </rPr>
      <t xml:space="preserve">利用外资 </t>
    </r>
  </si>
  <si>
    <r>
      <rPr>
        <sz val="10"/>
        <rFont val="宋体"/>
        <family val="0"/>
        <charset val="134"/>
      </rPr>
      <t xml:space="preserve">     (4)</t>
    </r>
    <r>
      <rPr>
        <sz val="10"/>
        <rFont val="Noto Sans"/>
        <family val="2"/>
      </rPr>
      <t xml:space="preserve">自筹资金 </t>
    </r>
  </si>
  <si>
    <r>
      <rPr>
        <sz val="10"/>
        <rFont val="宋体"/>
        <family val="0"/>
        <charset val="134"/>
      </rPr>
      <t xml:space="preserve">     (5)</t>
    </r>
    <r>
      <rPr>
        <sz val="10"/>
        <rFont val="Noto Sans"/>
        <family val="2"/>
      </rPr>
      <t xml:space="preserve">其他资金来源 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各项应付款合计 </t>
    </r>
  </si>
  <si>
    <t xml:space="preserve">         其中：工程款 </t>
  </si>
  <si>
    <r>
      <rPr>
        <b val="true"/>
        <sz val="18"/>
        <rFont val="宋体"/>
        <family val="0"/>
        <charset val="134"/>
      </rPr>
      <t xml:space="preserve">5-1 </t>
    </r>
    <r>
      <rPr>
        <b val="true"/>
        <sz val="18"/>
        <rFont val="Noto Sans"/>
        <family val="2"/>
      </rPr>
      <t xml:space="preserve">固定资产投资完成情况</t>
    </r>
  </si>
  <si>
    <t xml:space="preserve">固定资产投资按建设和构成汇总</t>
  </si>
  <si>
    <t xml:space="preserve">单位：万元</t>
  </si>
  <si>
    <t xml:space="preserve">      按建设性质分</t>
  </si>
  <si>
    <t xml:space="preserve">      按构成分</t>
  </si>
  <si>
    <t xml:space="preserve">固定资产投资按经济类型汇总</t>
  </si>
  <si>
    <t xml:space="preserve">      按经济类型分 </t>
  </si>
  <si>
    <t xml:space="preserve">固定资产投资按项目情况汇总</t>
  </si>
  <si>
    <t xml:space="preserve">四、施工项目及土地购置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本年施工房屋面积 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本年竣工房屋面积 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施工项目个数 </t>
    </r>
  </si>
  <si>
    <t xml:space="preserve">         其中：本年新开工 </t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本年投产项目个数 </t>
    </r>
  </si>
  <si>
    <t xml:space="preserve">固定资产投资按行业汇总</t>
  </si>
  <si>
    <t xml:space="preserve">     按国民经济行业分</t>
  </si>
  <si>
    <t xml:space="preserve">固定资产投资按资金情况汇总</t>
  </si>
  <si>
    <t xml:space="preserve">固定资产投资分乡镇情况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乡镇合计</t>
  </si>
  <si>
    <t xml:space="preserve">罗峰办事处</t>
  </si>
  <si>
    <t xml:space="preserve">泉山办事处</t>
  </si>
  <si>
    <t xml:space="preserve">梦芝办事处</t>
  </si>
  <si>
    <t xml:space="preserve">辛庄镇</t>
  </si>
  <si>
    <t xml:space="preserve">蚕庄镇</t>
  </si>
  <si>
    <t xml:space="preserve">金岭镇</t>
  </si>
  <si>
    <t xml:space="preserve">毕郭镇</t>
  </si>
  <si>
    <t xml:space="preserve">玲珑镇</t>
  </si>
  <si>
    <t xml:space="preserve">张星镇</t>
  </si>
  <si>
    <t xml:space="preserve">夏甸镇</t>
  </si>
  <si>
    <t xml:space="preserve">阜山镇</t>
  </si>
  <si>
    <t xml:space="preserve">齐山镇</t>
  </si>
  <si>
    <t xml:space="preserve">开发区</t>
  </si>
  <si>
    <t xml:space="preserve"> 温泉办事处</t>
  </si>
  <si>
    <t xml:space="preserve"> 大秦家办事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25"/>
      <color rgb="FF000000"/>
      <name val="Noto Sans"/>
      <family val="2"/>
    </font>
    <font>
      <b val="true"/>
      <sz val="25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G1" activeCellId="0" sqref="G1:G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7"/>
    <col collapsed="false" customWidth="true" hidden="false" outlineLevel="0" max="6" min="2" style="1" width="8.62"/>
    <col collapsed="false" customWidth="false" hidden="false" outlineLevel="0" max="257" min="7" style="2" width="8.99"/>
  </cols>
  <sheetData>
    <row r="1" customFormat="false" ht="30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5.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7" t="s">
        <v>5</v>
      </c>
    </row>
    <row r="4" s="1" customFormat="true" ht="33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18.6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18.6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</row>
    <row r="7" customFormat="false" ht="18.6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</row>
    <row r="8" customFormat="false" ht="18.6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</row>
    <row r="9" customFormat="false" ht="18.6" hidden="false" customHeight="true" outlineLevel="0" collapsed="false">
      <c r="A9" s="10" t="s">
        <v>12</v>
      </c>
      <c r="B9" s="15"/>
      <c r="C9" s="16"/>
      <c r="D9" s="13"/>
      <c r="E9" s="13"/>
      <c r="F9" s="19"/>
    </row>
    <row r="10" customFormat="false" ht="18.6" hidden="false" customHeight="true" outlineLevel="0" collapsed="false">
      <c r="A10" s="10" t="s">
        <v>13</v>
      </c>
      <c r="B10" s="15" t="n">
        <v>4740256</v>
      </c>
      <c r="C10" s="16" t="n">
        <v>4562661</v>
      </c>
      <c r="D10" s="17" t="n">
        <v>324525</v>
      </c>
      <c r="E10" s="17" t="n">
        <v>4238136</v>
      </c>
      <c r="F10" s="18" t="n">
        <v>177595</v>
      </c>
    </row>
    <row r="11" customFormat="false" ht="18.6" hidden="false" customHeight="true" outlineLevel="0" collapsed="false">
      <c r="A11" s="10" t="s">
        <v>14</v>
      </c>
      <c r="B11" s="15" t="n">
        <v>781696</v>
      </c>
      <c r="C11" s="16" t="n">
        <v>767864</v>
      </c>
      <c r="D11" s="17" t="n">
        <v>4500</v>
      </c>
      <c r="E11" s="17" t="n">
        <v>763364</v>
      </c>
      <c r="F11" s="20" t="n">
        <v>13832</v>
      </c>
    </row>
    <row r="12" customFormat="false" ht="18.6" hidden="false" customHeight="true" outlineLevel="0" collapsed="false">
      <c r="A12" s="10" t="s">
        <v>15</v>
      </c>
      <c r="B12" s="15" t="n">
        <v>404334</v>
      </c>
      <c r="C12" s="16" t="n">
        <v>370627</v>
      </c>
      <c r="D12" s="17" t="n">
        <v>125381</v>
      </c>
      <c r="E12" s="17" t="n">
        <v>245246</v>
      </c>
      <c r="F12" s="20" t="n">
        <v>33707</v>
      </c>
    </row>
    <row r="13" customFormat="false" ht="18.6" hidden="false" customHeight="true" outlineLevel="0" collapsed="false">
      <c r="A13" s="10" t="s">
        <v>16</v>
      </c>
      <c r="B13" s="15" t="n">
        <v>1116252</v>
      </c>
      <c r="C13" s="16" t="n">
        <v>1116252</v>
      </c>
      <c r="D13" s="17" t="n">
        <v>27074</v>
      </c>
      <c r="E13" s="17" t="n">
        <v>1089178</v>
      </c>
      <c r="F13" s="21"/>
    </row>
    <row r="14" customFormat="false" ht="18.6" hidden="false" customHeight="true" outlineLevel="0" collapsed="false">
      <c r="A14" s="10" t="s">
        <v>17</v>
      </c>
      <c r="B14" s="15" t="n">
        <v>1219025</v>
      </c>
      <c r="C14" s="16" t="n">
        <v>1088969</v>
      </c>
      <c r="D14" s="17" t="n">
        <v>153670</v>
      </c>
      <c r="E14" s="17" t="n">
        <v>935299</v>
      </c>
      <c r="F14" s="20" t="n">
        <v>130056</v>
      </c>
    </row>
    <row r="15" customFormat="false" ht="18.6" hidden="false" customHeight="true" outlineLevel="0" collapsed="false">
      <c r="A15" s="10" t="s">
        <v>18</v>
      </c>
      <c r="B15" s="15" t="n">
        <v>1218949</v>
      </c>
      <c r="C15" s="16" t="n">
        <v>1218949</v>
      </c>
      <c r="D15" s="17" t="n">
        <v>13900</v>
      </c>
      <c r="E15" s="17" t="n">
        <v>1205049</v>
      </c>
      <c r="F15" s="19"/>
    </row>
    <row r="16" customFormat="false" ht="18.6" hidden="false" customHeight="true" outlineLevel="0" collapsed="false">
      <c r="A16" s="10" t="s">
        <v>19</v>
      </c>
      <c r="B16" s="15" t="n">
        <v>157836</v>
      </c>
      <c r="C16" s="16" t="n">
        <v>157836</v>
      </c>
      <c r="D16" s="17"/>
      <c r="E16" s="13" t="n">
        <v>157836</v>
      </c>
      <c r="F16" s="19"/>
    </row>
    <row r="17" customFormat="false" ht="18.6" hidden="false" customHeight="true" outlineLevel="0" collapsed="false">
      <c r="A17" s="10" t="s">
        <v>20</v>
      </c>
      <c r="B17" s="15" t="n">
        <v>148036</v>
      </c>
      <c r="C17" s="16" t="n">
        <v>148036</v>
      </c>
      <c r="D17" s="17"/>
      <c r="E17" s="17" t="n">
        <v>148036</v>
      </c>
      <c r="F17" s="19"/>
    </row>
    <row r="18" customFormat="false" ht="18.6" hidden="false" customHeight="true" outlineLevel="0" collapsed="false">
      <c r="A18" s="10" t="s">
        <v>21</v>
      </c>
      <c r="B18" s="15" t="n">
        <v>9800</v>
      </c>
      <c r="C18" s="16" t="n">
        <v>9800</v>
      </c>
      <c r="D18" s="17"/>
      <c r="E18" s="17" t="n">
        <v>9800</v>
      </c>
      <c r="F18" s="19"/>
    </row>
    <row r="19" customFormat="false" ht="18.6" hidden="false" customHeight="true" outlineLevel="0" collapsed="false">
      <c r="A19" s="10" t="s">
        <v>22</v>
      </c>
      <c r="B19" s="15" t="n">
        <v>17190</v>
      </c>
      <c r="C19" s="16" t="n">
        <v>17190</v>
      </c>
      <c r="D19" s="13" t="n">
        <v>4500</v>
      </c>
      <c r="E19" s="17" t="n">
        <v>12690</v>
      </c>
      <c r="F19" s="19"/>
    </row>
    <row r="20" customFormat="false" ht="18.6" hidden="false" customHeight="true" outlineLevel="0" collapsed="false">
      <c r="A20" s="10" t="s">
        <v>23</v>
      </c>
      <c r="B20" s="15" t="n">
        <v>12690</v>
      </c>
      <c r="C20" s="16" t="n">
        <v>12690</v>
      </c>
      <c r="D20" s="13"/>
      <c r="E20" s="17" t="n">
        <v>12690</v>
      </c>
      <c r="F20" s="19"/>
    </row>
    <row r="21" customFormat="false" ht="18" hidden="false" customHeight="true" outlineLevel="0" collapsed="false">
      <c r="A21" s="10" t="s">
        <v>24</v>
      </c>
      <c r="B21" s="15" t="n">
        <v>4500</v>
      </c>
      <c r="C21" s="16" t="n">
        <v>4500</v>
      </c>
      <c r="D21" s="13" t="n">
        <v>4500</v>
      </c>
      <c r="E21" s="13"/>
      <c r="F21" s="19"/>
    </row>
    <row r="22" customFormat="false" ht="18.6" hidden="false" customHeight="true" outlineLevel="0" collapsed="false">
      <c r="A22" s="22" t="s">
        <v>25</v>
      </c>
      <c r="B22" s="11" t="n">
        <v>3798968</v>
      </c>
      <c r="C22" s="12" t="n">
        <v>3798968</v>
      </c>
      <c r="D22" s="17" t="n">
        <v>153670</v>
      </c>
      <c r="E22" s="23" t="n">
        <f aca="false">E7-E11</f>
        <v>3645298</v>
      </c>
      <c r="F22" s="24"/>
    </row>
    <row r="23" customFormat="false" ht="18.6" hidden="false" customHeight="true" outlineLevel="0" collapsed="false">
      <c r="A23" s="22" t="s">
        <v>26</v>
      </c>
      <c r="B23" s="11" t="n">
        <v>3794797</v>
      </c>
      <c r="C23" s="12" t="n">
        <v>3794797</v>
      </c>
      <c r="D23" s="17" t="n">
        <v>320025</v>
      </c>
      <c r="E23" s="23" t="n">
        <v>3474772</v>
      </c>
      <c r="F23" s="24"/>
    </row>
    <row r="24" customFormat="false" ht="18.6" hidden="false" customHeight="true" outlineLevel="0" collapsed="false">
      <c r="A24" s="10" t="s">
        <v>27</v>
      </c>
      <c r="B24" s="11"/>
      <c r="C24" s="12"/>
      <c r="D24" s="9"/>
      <c r="E24" s="9"/>
      <c r="F24" s="24"/>
    </row>
    <row r="25" customFormat="false" ht="18.6" hidden="false" customHeight="true" outlineLevel="0" collapsed="false">
      <c r="A25" s="10" t="s">
        <v>28</v>
      </c>
      <c r="B25" s="11" t="n">
        <v>2728265</v>
      </c>
      <c r="C25" s="12" t="n">
        <v>2728265</v>
      </c>
      <c r="D25" s="17" t="n">
        <v>106859</v>
      </c>
      <c r="E25" s="23" t="n">
        <v>2621406</v>
      </c>
      <c r="F25" s="24"/>
    </row>
    <row r="26" customFormat="false" ht="18.6" hidden="false" customHeight="true" outlineLevel="0" collapsed="false">
      <c r="A26" s="10" t="s">
        <v>29</v>
      </c>
      <c r="B26" s="11" t="n">
        <v>509772</v>
      </c>
      <c r="C26" s="12" t="n">
        <v>509772</v>
      </c>
      <c r="D26" s="17" t="n">
        <v>77489</v>
      </c>
      <c r="E26" s="23" t="n">
        <v>432283</v>
      </c>
      <c r="F26" s="24"/>
    </row>
    <row r="27" customFormat="false" ht="18.6" hidden="false" customHeight="true" outlineLevel="0" collapsed="false">
      <c r="A27" s="10" t="s">
        <v>30</v>
      </c>
      <c r="B27" s="11" t="n">
        <v>1414497</v>
      </c>
      <c r="C27" s="12" t="n">
        <v>1414497</v>
      </c>
      <c r="D27" s="17" t="n">
        <v>144677</v>
      </c>
      <c r="E27" s="23" t="n">
        <v>1269820</v>
      </c>
      <c r="F27" s="24"/>
    </row>
    <row r="28" customFormat="false" ht="18.6" hidden="false" customHeight="true" outlineLevel="0" collapsed="false">
      <c r="A28" s="25" t="s">
        <v>31</v>
      </c>
      <c r="B28" s="11" t="n">
        <v>205248</v>
      </c>
      <c r="C28" s="12" t="n">
        <v>27653</v>
      </c>
      <c r="D28" s="13"/>
      <c r="E28" s="9" t="n">
        <v>27653</v>
      </c>
      <c r="F28" s="14" t="n">
        <v>177595</v>
      </c>
    </row>
    <row r="29" customFormat="false" ht="18.6" hidden="false" customHeight="true" outlineLevel="0" collapsed="false">
      <c r="A29" s="25" t="s">
        <v>32</v>
      </c>
      <c r="B29" s="11" t="n">
        <v>57500</v>
      </c>
      <c r="C29" s="12" t="n">
        <v>57500</v>
      </c>
      <c r="D29" s="13"/>
      <c r="E29" s="9" t="n">
        <v>57500</v>
      </c>
      <c r="F29" s="24"/>
    </row>
    <row r="30" customFormat="false" ht="18.6" hidden="false" customHeight="true" outlineLevel="0" collapsed="false">
      <c r="A30" s="10" t="s">
        <v>33</v>
      </c>
      <c r="B30" s="11"/>
      <c r="C30" s="12"/>
      <c r="D30" s="9"/>
      <c r="E30" s="9"/>
      <c r="F30" s="24"/>
    </row>
    <row r="31" customFormat="false" ht="18.6" hidden="false" customHeight="true" outlineLevel="0" collapsed="false">
      <c r="A31" s="10" t="s">
        <v>34</v>
      </c>
      <c r="B31" s="11" t="n">
        <v>3057263</v>
      </c>
      <c r="C31" s="12" t="n">
        <v>2934333</v>
      </c>
      <c r="D31" s="17" t="n">
        <v>236978</v>
      </c>
      <c r="E31" s="23" t="n">
        <v>2697355</v>
      </c>
      <c r="F31" s="14" t="n">
        <v>122930</v>
      </c>
    </row>
    <row r="32" customFormat="false" ht="18.6" hidden="false" customHeight="true" outlineLevel="0" collapsed="false">
      <c r="A32" s="10" t="s">
        <v>35</v>
      </c>
      <c r="B32" s="11" t="n">
        <v>367987</v>
      </c>
      <c r="C32" s="12" t="n">
        <v>352479</v>
      </c>
      <c r="D32" s="17" t="n">
        <v>12873</v>
      </c>
      <c r="E32" s="23" t="n">
        <v>339606</v>
      </c>
      <c r="F32" s="14" t="n">
        <v>15508</v>
      </c>
    </row>
    <row r="33" customFormat="false" ht="18.6" hidden="false" customHeight="true" outlineLevel="0" collapsed="false">
      <c r="A33" s="10" t="s">
        <v>36</v>
      </c>
      <c r="B33" s="11" t="n">
        <v>831209</v>
      </c>
      <c r="C33" s="12" t="n">
        <v>830911</v>
      </c>
      <c r="D33" s="17" t="n">
        <v>64983</v>
      </c>
      <c r="E33" s="23" t="n">
        <v>765928</v>
      </c>
      <c r="F33" s="14" t="n">
        <v>298</v>
      </c>
    </row>
    <row r="34" customFormat="false" ht="18.6" hidden="false" customHeight="true" outlineLevel="0" collapsed="false">
      <c r="A34" s="10" t="s">
        <v>37</v>
      </c>
      <c r="B34" s="11" t="n">
        <v>16534</v>
      </c>
      <c r="C34" s="12" t="n">
        <v>16534</v>
      </c>
      <c r="D34" s="13" t="n">
        <v>1529</v>
      </c>
      <c r="E34" s="9" t="n">
        <v>15005</v>
      </c>
      <c r="F34" s="24"/>
    </row>
    <row r="35" customFormat="false" ht="18.6" hidden="false" customHeight="true" outlineLevel="0" collapsed="false">
      <c r="A35" s="10" t="s">
        <v>38</v>
      </c>
      <c r="B35" s="11" t="n">
        <v>658823</v>
      </c>
      <c r="C35" s="12" t="n">
        <v>619964</v>
      </c>
      <c r="D35" s="17" t="n">
        <v>14191</v>
      </c>
      <c r="E35" s="23" t="n">
        <v>605773</v>
      </c>
      <c r="F35" s="14" t="n">
        <v>38859</v>
      </c>
    </row>
    <row r="36" customFormat="false" ht="18.6" hidden="false" customHeight="true" outlineLevel="0" collapsed="false">
      <c r="A36" s="10" t="s">
        <v>39</v>
      </c>
      <c r="B36" s="11" t="n">
        <v>43594</v>
      </c>
      <c r="C36" s="12" t="n">
        <v>43294</v>
      </c>
      <c r="D36" s="13" t="n">
        <v>1755</v>
      </c>
      <c r="E36" s="9" t="n">
        <v>41539</v>
      </c>
      <c r="F36" s="14" t="n">
        <v>300</v>
      </c>
    </row>
    <row r="37" customFormat="false" ht="18.6" hidden="false" customHeight="true" outlineLevel="0" collapsed="false">
      <c r="A37" s="10" t="s">
        <v>40</v>
      </c>
      <c r="B37" s="11" t="n">
        <v>448763</v>
      </c>
      <c r="C37" s="12" t="n">
        <v>414291</v>
      </c>
      <c r="D37" s="13" t="n">
        <v>2165</v>
      </c>
      <c r="E37" s="9" t="n">
        <v>412126</v>
      </c>
      <c r="F37" s="14" t="n">
        <v>34472</v>
      </c>
    </row>
    <row r="38" customFormat="false" ht="18.6" hidden="false" customHeight="true" outlineLevel="0" collapsed="false">
      <c r="A38" s="10" t="s">
        <v>41</v>
      </c>
      <c r="B38" s="11"/>
      <c r="C38" s="12"/>
      <c r="D38" s="23"/>
      <c r="E38" s="23"/>
      <c r="F38" s="24"/>
    </row>
    <row r="39" customFormat="false" ht="18.6" hidden="false" customHeight="true" outlineLevel="0" collapsed="false">
      <c r="A39" s="22" t="s">
        <v>42</v>
      </c>
      <c r="B39" s="11" t="n">
        <v>67672</v>
      </c>
      <c r="C39" s="12" t="n">
        <v>67672</v>
      </c>
      <c r="D39" s="17" t="n">
        <v>15901</v>
      </c>
      <c r="E39" s="23" t="n">
        <v>51771</v>
      </c>
      <c r="F39" s="24"/>
    </row>
    <row r="40" customFormat="false" ht="18.6" hidden="false" customHeight="true" outlineLevel="0" collapsed="false">
      <c r="A40" s="10" t="s">
        <v>43</v>
      </c>
      <c r="B40" s="11" t="n">
        <v>41090</v>
      </c>
      <c r="C40" s="12" t="n">
        <v>41090</v>
      </c>
      <c r="D40" s="17" t="n">
        <v>13132</v>
      </c>
      <c r="E40" s="23" t="n">
        <v>27958</v>
      </c>
      <c r="F40" s="24"/>
    </row>
    <row r="41" customFormat="false" ht="18.6" hidden="false" customHeight="true" outlineLevel="0" collapsed="false">
      <c r="A41" s="10" t="s">
        <v>44</v>
      </c>
      <c r="B41" s="11" t="n">
        <v>21491</v>
      </c>
      <c r="C41" s="12" t="n">
        <v>21491</v>
      </c>
      <c r="D41" s="17" t="n">
        <v>2769</v>
      </c>
      <c r="E41" s="23" t="n">
        <v>18722</v>
      </c>
      <c r="F41" s="24"/>
    </row>
    <row r="42" customFormat="false" ht="16.5" hidden="false" customHeight="true" outlineLevel="0" collapsed="false">
      <c r="A42" s="10" t="s">
        <v>45</v>
      </c>
      <c r="B42" s="11" t="n">
        <v>5091</v>
      </c>
      <c r="C42" s="12" t="n">
        <v>5091</v>
      </c>
      <c r="D42" s="17"/>
      <c r="E42" s="23" t="n">
        <v>5091</v>
      </c>
      <c r="F42" s="24"/>
    </row>
    <row r="43" customFormat="false" ht="18.6" hidden="false" customHeight="true" outlineLevel="0" collapsed="false">
      <c r="A43" s="22" t="s">
        <v>46</v>
      </c>
      <c r="B43" s="11" t="n">
        <v>1951914</v>
      </c>
      <c r="C43" s="12" t="n">
        <v>1951914</v>
      </c>
      <c r="D43" s="17" t="n">
        <v>144983</v>
      </c>
      <c r="E43" s="23" t="n">
        <v>1806931</v>
      </c>
      <c r="F43" s="24"/>
    </row>
    <row r="44" customFormat="false" ht="18.6" hidden="false" customHeight="true" outlineLevel="0" collapsed="false">
      <c r="A44" s="10" t="s">
        <v>47</v>
      </c>
      <c r="B44" s="11" t="n">
        <v>1702128</v>
      </c>
      <c r="C44" s="12" t="n">
        <v>1702128</v>
      </c>
      <c r="D44" s="17" t="n">
        <v>119199</v>
      </c>
      <c r="E44" s="23" t="n">
        <v>1582929</v>
      </c>
      <c r="F44" s="24"/>
    </row>
    <row r="45" customFormat="false" ht="18.6" hidden="false" customHeight="true" outlineLevel="0" collapsed="false">
      <c r="A45" s="10" t="s">
        <v>48</v>
      </c>
      <c r="B45" s="11" t="n">
        <v>249786</v>
      </c>
      <c r="C45" s="12" t="n">
        <v>249786</v>
      </c>
      <c r="D45" s="17" t="n">
        <v>25784</v>
      </c>
      <c r="E45" s="23" t="n">
        <v>224002</v>
      </c>
      <c r="F45" s="24"/>
    </row>
    <row r="46" customFormat="false" ht="18.6" hidden="false" customHeight="true" outlineLevel="0" collapsed="false">
      <c r="A46" s="22" t="s">
        <v>49</v>
      </c>
      <c r="B46" s="11" t="n">
        <v>2895696</v>
      </c>
      <c r="C46" s="12" t="n">
        <v>2718101</v>
      </c>
      <c r="D46" s="17" t="n">
        <v>168141</v>
      </c>
      <c r="E46" s="23" t="n">
        <v>2549960</v>
      </c>
      <c r="F46" s="14" t="n">
        <v>177595</v>
      </c>
    </row>
    <row r="47" customFormat="false" ht="18.6" hidden="false" customHeight="true" outlineLevel="0" collapsed="false">
      <c r="A47" s="10" t="s">
        <v>50</v>
      </c>
      <c r="B47" s="11"/>
      <c r="C47" s="12"/>
      <c r="D47" s="9"/>
      <c r="E47" s="9"/>
      <c r="F47" s="26"/>
    </row>
    <row r="48" customFormat="false" ht="12.75" hidden="false" customHeight="true" outlineLevel="0" collapsed="false">
      <c r="A48" s="22" t="s">
        <v>51</v>
      </c>
      <c r="B48" s="11" t="n">
        <v>128229</v>
      </c>
      <c r="C48" s="12" t="n">
        <v>128229</v>
      </c>
      <c r="D48" s="17" t="n">
        <v>18703</v>
      </c>
      <c r="E48" s="23" t="n">
        <v>109526</v>
      </c>
      <c r="F48" s="24"/>
    </row>
    <row r="49" customFormat="false" ht="12.75" hidden="false" customHeight="true" outlineLevel="0" collapsed="false">
      <c r="A49" s="10" t="s">
        <v>52</v>
      </c>
      <c r="B49" s="11" t="n">
        <v>41090</v>
      </c>
      <c r="C49" s="12" t="n">
        <v>41090</v>
      </c>
      <c r="D49" s="17" t="n">
        <v>13132</v>
      </c>
      <c r="E49" s="23" t="n">
        <v>27958</v>
      </c>
      <c r="F49" s="24"/>
    </row>
    <row r="50" customFormat="false" ht="12.75" hidden="false" customHeight="true" outlineLevel="0" collapsed="false">
      <c r="A50" s="10" t="s">
        <v>53</v>
      </c>
      <c r="B50" s="11" t="n">
        <v>21491</v>
      </c>
      <c r="C50" s="12" t="n">
        <v>21491</v>
      </c>
      <c r="D50" s="17" t="n">
        <v>2769</v>
      </c>
      <c r="E50" s="23" t="n">
        <v>18722</v>
      </c>
      <c r="F50" s="24"/>
    </row>
    <row r="51" customFormat="false" ht="12.75" hidden="false" customHeight="true" outlineLevel="0" collapsed="false">
      <c r="A51" s="10" t="s">
        <v>54</v>
      </c>
      <c r="B51" s="11" t="n">
        <v>5091</v>
      </c>
      <c r="C51" s="12" t="n">
        <v>5091</v>
      </c>
      <c r="D51" s="17"/>
      <c r="E51" s="23" t="n">
        <v>5091</v>
      </c>
      <c r="F51" s="24"/>
    </row>
    <row r="52" customFormat="false" ht="12.75" hidden="false" customHeight="true" outlineLevel="0" collapsed="false">
      <c r="A52" s="10" t="s">
        <v>55</v>
      </c>
      <c r="B52" s="11" t="n">
        <v>60557</v>
      </c>
      <c r="C52" s="12" t="n">
        <v>60557</v>
      </c>
      <c r="D52" s="17" t="n">
        <v>2802</v>
      </c>
      <c r="E52" s="23" t="n">
        <v>57755</v>
      </c>
      <c r="F52" s="24"/>
    </row>
    <row r="53" customFormat="false" ht="12.75" hidden="false" customHeight="true" outlineLevel="0" collapsed="false">
      <c r="A53" s="22" t="s">
        <v>56</v>
      </c>
      <c r="B53" s="11" t="n">
        <v>690611</v>
      </c>
      <c r="C53" s="12" t="n">
        <v>690611</v>
      </c>
      <c r="D53" s="17" t="n">
        <v>44720</v>
      </c>
      <c r="E53" s="23" t="n">
        <v>645891</v>
      </c>
      <c r="F53" s="24"/>
    </row>
    <row r="54" customFormat="false" ht="12.75" hidden="false" customHeight="true" outlineLevel="0" collapsed="false">
      <c r="A54" s="10" t="s">
        <v>57</v>
      </c>
      <c r="B54" s="11" t="n">
        <v>637534</v>
      </c>
      <c r="C54" s="12" t="n">
        <v>637534</v>
      </c>
      <c r="D54" s="17"/>
      <c r="E54" s="23" t="n">
        <v>637534</v>
      </c>
      <c r="F54" s="24"/>
      <c r="G54" s="27"/>
      <c r="H54" s="27"/>
      <c r="I54" s="27"/>
    </row>
    <row r="55" customFormat="false" ht="12.75" hidden="false" customHeight="true" outlineLevel="0" collapsed="false">
      <c r="A55" s="10" t="s">
        <v>58</v>
      </c>
      <c r="B55" s="11" t="n">
        <v>53077</v>
      </c>
      <c r="C55" s="12" t="n">
        <v>53077</v>
      </c>
      <c r="D55" s="17" t="n">
        <v>44720</v>
      </c>
      <c r="E55" s="17" t="n">
        <v>8357</v>
      </c>
      <c r="F55" s="24"/>
    </row>
    <row r="56" customFormat="false" ht="12.75" hidden="false" customHeight="true" outlineLevel="0" collapsed="false">
      <c r="A56" s="22" t="s">
        <v>59</v>
      </c>
      <c r="B56" s="11" t="n">
        <v>935033</v>
      </c>
      <c r="C56" s="12" t="n">
        <v>935033</v>
      </c>
      <c r="D56" s="17" t="n">
        <v>71679</v>
      </c>
      <c r="E56" s="17" t="n">
        <v>863354</v>
      </c>
      <c r="F56" s="24"/>
    </row>
    <row r="57" customFormat="false" ht="12.75" hidden="false" customHeight="true" outlineLevel="0" collapsed="false">
      <c r="A57" s="10" t="s">
        <v>60</v>
      </c>
      <c r="B57" s="11" t="n">
        <v>78404</v>
      </c>
      <c r="C57" s="12" t="n">
        <v>78404</v>
      </c>
      <c r="D57" s="17" t="n">
        <v>12652</v>
      </c>
      <c r="E57" s="17" t="n">
        <v>65752</v>
      </c>
      <c r="F57" s="24"/>
    </row>
    <row r="58" customFormat="false" ht="12.75" hidden="false" customHeight="true" outlineLevel="0" collapsed="false">
      <c r="A58" s="10" t="s">
        <v>61</v>
      </c>
      <c r="B58" s="11" t="n">
        <v>41741</v>
      </c>
      <c r="C58" s="12" t="n">
        <v>41741</v>
      </c>
      <c r="D58" s="17" t="n">
        <v>2468</v>
      </c>
      <c r="E58" s="17" t="n">
        <v>39273</v>
      </c>
      <c r="F58" s="24"/>
    </row>
    <row r="59" customFormat="false" ht="12.75" hidden="false" customHeight="true" outlineLevel="0" collapsed="false">
      <c r="A59" s="10" t="s">
        <v>62</v>
      </c>
      <c r="B59" s="11" t="n">
        <v>23847</v>
      </c>
      <c r="C59" s="12" t="n">
        <v>23847</v>
      </c>
      <c r="D59" s="17"/>
      <c r="E59" s="17" t="n">
        <v>23847</v>
      </c>
      <c r="F59" s="24"/>
    </row>
    <row r="60" customFormat="false" ht="12.75" hidden="false" customHeight="true" outlineLevel="0" collapsed="false">
      <c r="A60" s="10" t="s">
        <v>63</v>
      </c>
      <c r="B60" s="11" t="n">
        <v>20100</v>
      </c>
      <c r="C60" s="12" t="n">
        <v>20100</v>
      </c>
      <c r="D60" s="17"/>
      <c r="E60" s="17" t="n">
        <v>20100</v>
      </c>
      <c r="F60" s="24"/>
    </row>
    <row r="61" customFormat="false" ht="12.75" hidden="false" customHeight="true" outlineLevel="0" collapsed="false">
      <c r="A61" s="10" t="s">
        <v>64</v>
      </c>
      <c r="B61" s="11" t="n">
        <v>7800</v>
      </c>
      <c r="C61" s="12" t="n">
        <v>7800</v>
      </c>
      <c r="D61" s="17"/>
      <c r="E61" s="17" t="n">
        <v>7800</v>
      </c>
      <c r="F61" s="24"/>
    </row>
    <row r="62" customFormat="false" ht="12.75" hidden="false" customHeight="true" outlineLevel="0" collapsed="false">
      <c r="A62" s="10" t="s">
        <v>65</v>
      </c>
      <c r="B62" s="11" t="n">
        <v>4650</v>
      </c>
      <c r="C62" s="12" t="n">
        <v>4650</v>
      </c>
      <c r="D62" s="17" t="n">
        <v>4650</v>
      </c>
      <c r="E62" s="17"/>
      <c r="F62" s="24"/>
    </row>
    <row r="63" customFormat="false" ht="12.75" hidden="false" customHeight="true" outlineLevel="0" collapsed="false">
      <c r="A63" s="10" t="s">
        <v>66</v>
      </c>
      <c r="B63" s="11" t="n">
        <v>146772</v>
      </c>
      <c r="C63" s="12" t="n">
        <v>146772</v>
      </c>
      <c r="D63" s="17"/>
      <c r="E63" s="17" t="n">
        <v>146772</v>
      </c>
      <c r="F63" s="24"/>
    </row>
    <row r="64" customFormat="false" ht="12.75" hidden="false" customHeight="true" outlineLevel="0" collapsed="false">
      <c r="A64" s="10" t="s">
        <v>67</v>
      </c>
      <c r="B64" s="11" t="n">
        <v>17159</v>
      </c>
      <c r="C64" s="12" t="n">
        <v>17159</v>
      </c>
      <c r="D64" s="17" t="n">
        <v>7302</v>
      </c>
      <c r="E64" s="17" t="n">
        <v>9857</v>
      </c>
      <c r="F64" s="24"/>
    </row>
    <row r="65" customFormat="false" ht="12.75" hidden="false" customHeight="true" outlineLevel="0" collapsed="false">
      <c r="A65" s="10" t="s">
        <v>68</v>
      </c>
      <c r="B65" s="11" t="n">
        <v>38836</v>
      </c>
      <c r="C65" s="12" t="n">
        <v>38836</v>
      </c>
      <c r="D65" s="17" t="n">
        <v>10010</v>
      </c>
      <c r="E65" s="17" t="n">
        <v>28826</v>
      </c>
      <c r="F65" s="24"/>
    </row>
    <row r="66" customFormat="false" ht="12.75" hidden="false" customHeight="true" outlineLevel="0" collapsed="false">
      <c r="A66" s="10" t="s">
        <v>69</v>
      </c>
      <c r="B66" s="11" t="n">
        <v>9027</v>
      </c>
      <c r="C66" s="12" t="n">
        <v>9027</v>
      </c>
      <c r="D66" s="17"/>
      <c r="E66" s="17" t="n">
        <v>9027</v>
      </c>
      <c r="F66" s="24"/>
    </row>
    <row r="67" customFormat="false" ht="12.75" hidden="false" customHeight="true" outlineLevel="0" collapsed="false">
      <c r="A67" s="10" t="s">
        <v>70</v>
      </c>
      <c r="B67" s="11" t="n">
        <v>47446</v>
      </c>
      <c r="C67" s="12" t="n">
        <v>47446</v>
      </c>
      <c r="D67" s="17"/>
      <c r="E67" s="17" t="n">
        <v>47446</v>
      </c>
      <c r="F67" s="24"/>
    </row>
    <row r="68" customFormat="false" ht="12.75" hidden="false" customHeight="true" outlineLevel="0" collapsed="false">
      <c r="A68" s="10" t="s">
        <v>71</v>
      </c>
      <c r="B68" s="11" t="n">
        <v>11000</v>
      </c>
      <c r="C68" s="12" t="n">
        <v>11000</v>
      </c>
      <c r="D68" s="17"/>
      <c r="E68" s="23" t="n">
        <v>11000</v>
      </c>
      <c r="F68" s="24"/>
    </row>
    <row r="69" customFormat="false" ht="12.75" hidden="false" customHeight="true" outlineLevel="0" collapsed="false">
      <c r="A69" s="10" t="s">
        <v>72</v>
      </c>
      <c r="B69" s="11" t="n">
        <v>141411</v>
      </c>
      <c r="C69" s="12" t="n">
        <v>141411</v>
      </c>
      <c r="D69" s="17"/>
      <c r="E69" s="23" t="n">
        <v>141411</v>
      </c>
      <c r="F69" s="24"/>
    </row>
    <row r="70" customFormat="false" ht="12.75" hidden="false" customHeight="true" outlineLevel="0" collapsed="false">
      <c r="A70" s="10" t="s">
        <v>73</v>
      </c>
      <c r="B70" s="11" t="n">
        <v>71632</v>
      </c>
      <c r="C70" s="12" t="n">
        <v>71632</v>
      </c>
      <c r="D70" s="17" t="n">
        <v>14954</v>
      </c>
      <c r="E70" s="23" t="n">
        <v>56678</v>
      </c>
      <c r="F70" s="24"/>
    </row>
    <row r="71" customFormat="false" ht="12.75" hidden="false" customHeight="true" outlineLevel="0" collapsed="false">
      <c r="A71" s="10" t="s">
        <v>74</v>
      </c>
      <c r="B71" s="11" t="n">
        <v>130706</v>
      </c>
      <c r="C71" s="12" t="n">
        <v>130706</v>
      </c>
      <c r="D71" s="17" t="n">
        <v>19643</v>
      </c>
      <c r="E71" s="23" t="n">
        <v>111063</v>
      </c>
      <c r="F71" s="24"/>
    </row>
    <row r="72" customFormat="false" ht="12.75" hidden="false" customHeight="true" outlineLevel="0" collapsed="false">
      <c r="A72" s="10" t="s">
        <v>75</v>
      </c>
      <c r="B72" s="11" t="n">
        <v>25078</v>
      </c>
      <c r="C72" s="12" t="n">
        <v>25078</v>
      </c>
      <c r="D72" s="17"/>
      <c r="E72" s="23" t="n">
        <v>25078</v>
      </c>
      <c r="F72" s="24"/>
    </row>
    <row r="73" customFormat="false" ht="12.75" hidden="false" customHeight="true" outlineLevel="0" collapsed="false">
      <c r="A73" s="10" t="s">
        <v>76</v>
      </c>
      <c r="B73" s="11" t="n">
        <v>17641</v>
      </c>
      <c r="C73" s="12" t="n">
        <v>17641</v>
      </c>
      <c r="D73" s="17"/>
      <c r="E73" s="23" t="n">
        <v>17641</v>
      </c>
      <c r="F73" s="24"/>
    </row>
    <row r="74" customFormat="false" ht="12.75" hidden="false" customHeight="true" outlineLevel="0" collapsed="false">
      <c r="A74" s="10" t="s">
        <v>77</v>
      </c>
      <c r="B74" s="11" t="n">
        <v>52997</v>
      </c>
      <c r="C74" s="12" t="n">
        <v>52997</v>
      </c>
      <c r="D74" s="17"/>
      <c r="E74" s="23" t="n">
        <v>52997</v>
      </c>
      <c r="F74" s="24"/>
    </row>
    <row r="75" customFormat="false" ht="12.75" hidden="false" customHeight="true" outlineLevel="0" collapsed="false">
      <c r="A75" s="10" t="s">
        <v>78</v>
      </c>
      <c r="B75" s="11" t="n">
        <v>48786</v>
      </c>
      <c r="C75" s="12" t="n">
        <v>48786</v>
      </c>
      <c r="D75" s="17"/>
      <c r="E75" s="23" t="n">
        <v>48786</v>
      </c>
      <c r="F75" s="24"/>
    </row>
    <row r="76" customFormat="false" ht="12.75" hidden="false" customHeight="true" outlineLevel="0" collapsed="false">
      <c r="A76" s="22" t="s">
        <v>79</v>
      </c>
      <c r="B76" s="11" t="n">
        <v>76484</v>
      </c>
      <c r="C76" s="12" t="n">
        <v>76484</v>
      </c>
      <c r="D76" s="17" t="n">
        <v>2800</v>
      </c>
      <c r="E76" s="23" t="n">
        <v>73684</v>
      </c>
      <c r="F76" s="24"/>
    </row>
    <row r="77" customFormat="false" ht="12.75" hidden="false" customHeight="true" outlineLevel="0" collapsed="false">
      <c r="A77" s="10" t="s">
        <v>80</v>
      </c>
      <c r="B77" s="11" t="n">
        <v>39212</v>
      </c>
      <c r="C77" s="12" t="n">
        <v>39212</v>
      </c>
      <c r="D77" s="17"/>
      <c r="E77" s="23" t="n">
        <v>39212</v>
      </c>
      <c r="F77" s="24"/>
    </row>
    <row r="78" customFormat="false" ht="12.75" hidden="false" customHeight="true" outlineLevel="0" collapsed="false">
      <c r="A78" s="10" t="s">
        <v>81</v>
      </c>
      <c r="B78" s="11" t="n">
        <v>18129</v>
      </c>
      <c r="C78" s="12" t="n">
        <v>18129</v>
      </c>
      <c r="D78" s="17"/>
      <c r="E78" s="23" t="n">
        <v>18129</v>
      </c>
      <c r="F78" s="24"/>
    </row>
    <row r="79" customFormat="false" ht="12.75" hidden="false" customHeight="true" outlineLevel="0" collapsed="false">
      <c r="A79" s="10" t="s">
        <v>82</v>
      </c>
      <c r="B79" s="11" t="n">
        <v>19143</v>
      </c>
      <c r="C79" s="12" t="n">
        <v>19143</v>
      </c>
      <c r="D79" s="17" t="n">
        <v>2800</v>
      </c>
      <c r="E79" s="23" t="n">
        <f aca="false">E76-E77-E78</f>
        <v>16343</v>
      </c>
      <c r="F79" s="24"/>
    </row>
    <row r="80" customFormat="false" ht="12.75" hidden="false" customHeight="true" outlineLevel="0" collapsed="false">
      <c r="A80" s="22" t="s">
        <v>83</v>
      </c>
      <c r="B80" s="11" t="n">
        <v>249786</v>
      </c>
      <c r="C80" s="12" t="n">
        <v>249786</v>
      </c>
      <c r="D80" s="17" t="n">
        <v>25784</v>
      </c>
      <c r="E80" s="23" t="n">
        <v>224002</v>
      </c>
      <c r="F80" s="24"/>
    </row>
    <row r="81" customFormat="false" ht="12.75" hidden="false" customHeight="true" outlineLevel="0" collapsed="false">
      <c r="A81" s="10" t="s">
        <v>84</v>
      </c>
      <c r="B81" s="11" t="n">
        <v>3550</v>
      </c>
      <c r="C81" s="12" t="n">
        <v>3550</v>
      </c>
      <c r="D81" s="17" t="n">
        <v>3550</v>
      </c>
      <c r="E81" s="23"/>
      <c r="F81" s="24"/>
    </row>
    <row r="82" customFormat="false" ht="12.75" hidden="false" customHeight="true" outlineLevel="0" collapsed="false">
      <c r="A82" s="10" t="s">
        <v>85</v>
      </c>
      <c r="B82" s="11" t="n">
        <v>12842</v>
      </c>
      <c r="C82" s="12" t="n">
        <v>12842</v>
      </c>
      <c r="D82" s="17" t="n">
        <v>12842</v>
      </c>
      <c r="E82" s="23"/>
      <c r="F82" s="24"/>
    </row>
    <row r="83" customFormat="false" ht="12.75" hidden="false" customHeight="true" outlineLevel="0" collapsed="false">
      <c r="A83" s="10" t="s">
        <v>86</v>
      </c>
      <c r="B83" s="11" t="n">
        <v>233394</v>
      </c>
      <c r="C83" s="12" t="n">
        <v>233394</v>
      </c>
      <c r="D83" s="17" t="n">
        <v>9392</v>
      </c>
      <c r="E83" s="23" t="n">
        <v>224002</v>
      </c>
      <c r="F83" s="24"/>
    </row>
    <row r="84" customFormat="false" ht="12.75" hidden="false" customHeight="true" outlineLevel="0" collapsed="false">
      <c r="A84" s="22" t="s">
        <v>87</v>
      </c>
      <c r="B84" s="11" t="n">
        <v>498567</v>
      </c>
      <c r="C84" s="12" t="n">
        <v>498567</v>
      </c>
      <c r="D84" s="17" t="n">
        <v>28579</v>
      </c>
      <c r="E84" s="23" t="n">
        <v>469988</v>
      </c>
      <c r="F84" s="24"/>
    </row>
    <row r="85" customFormat="false" ht="12.75" hidden="false" customHeight="true" outlineLevel="0" collapsed="false">
      <c r="A85" s="10" t="s">
        <v>88</v>
      </c>
      <c r="B85" s="11" t="n">
        <v>170323</v>
      </c>
      <c r="C85" s="12" t="n">
        <v>170323</v>
      </c>
      <c r="D85" s="17" t="n">
        <v>11779</v>
      </c>
      <c r="E85" s="23" t="n">
        <v>158544</v>
      </c>
      <c r="F85" s="24"/>
    </row>
    <row r="86" customFormat="false" ht="12.75" hidden="false" customHeight="true" outlineLevel="0" collapsed="false">
      <c r="A86" s="10" t="s">
        <v>89</v>
      </c>
      <c r="B86" s="11" t="n">
        <v>328244</v>
      </c>
      <c r="C86" s="12" t="n">
        <v>328244</v>
      </c>
      <c r="D86" s="17" t="n">
        <v>16800</v>
      </c>
      <c r="E86" s="23" t="n">
        <v>311444</v>
      </c>
      <c r="F86" s="24"/>
    </row>
    <row r="87" customFormat="false" ht="12.75" hidden="false" customHeight="true" outlineLevel="0" collapsed="false">
      <c r="A87" s="22" t="s">
        <v>90</v>
      </c>
      <c r="B87" s="11" t="n">
        <v>100363</v>
      </c>
      <c r="C87" s="12" t="n">
        <v>100363</v>
      </c>
      <c r="D87" s="17" t="n">
        <v>12854</v>
      </c>
      <c r="E87" s="23" t="n">
        <v>87509</v>
      </c>
      <c r="F87" s="24"/>
    </row>
    <row r="88" customFormat="false" ht="12.75" hidden="false" customHeight="true" outlineLevel="0" collapsed="false">
      <c r="A88" s="10" t="s">
        <v>91</v>
      </c>
      <c r="B88" s="11" t="n">
        <v>37927</v>
      </c>
      <c r="C88" s="12" t="n">
        <v>37927</v>
      </c>
      <c r="D88" s="17" t="n">
        <v>4500</v>
      </c>
      <c r="E88" s="23" t="n">
        <v>33427</v>
      </c>
      <c r="F88" s="24"/>
    </row>
    <row r="89" customFormat="false" ht="12.75" hidden="false" customHeight="true" outlineLevel="0" collapsed="false">
      <c r="A89" s="10" t="s">
        <v>92</v>
      </c>
      <c r="B89" s="11" t="n">
        <v>4530</v>
      </c>
      <c r="C89" s="12" t="n">
        <v>4530</v>
      </c>
      <c r="D89" s="28" t="n">
        <v>4530</v>
      </c>
      <c r="E89" s="23"/>
      <c r="F89" s="24"/>
    </row>
    <row r="90" customFormat="false" ht="12.75" hidden="false" customHeight="true" outlineLevel="0" collapsed="false">
      <c r="A90" s="10" t="s">
        <v>93</v>
      </c>
      <c r="B90" s="11" t="n">
        <v>57906</v>
      </c>
      <c r="C90" s="12" t="n">
        <v>57906</v>
      </c>
      <c r="D90" s="17" t="n">
        <v>3824</v>
      </c>
      <c r="E90" s="23" t="n">
        <v>54082</v>
      </c>
      <c r="F90" s="24"/>
    </row>
    <row r="91" customFormat="false" ht="12.75" hidden="false" customHeight="true" outlineLevel="0" collapsed="false">
      <c r="A91" s="22" t="s">
        <v>94</v>
      </c>
      <c r="B91" s="11" t="n">
        <v>100107</v>
      </c>
      <c r="C91" s="12" t="n">
        <v>100107</v>
      </c>
      <c r="D91" s="17" t="n">
        <v>4000</v>
      </c>
      <c r="E91" s="23" t="n">
        <v>96107</v>
      </c>
      <c r="F91" s="24"/>
    </row>
    <row r="92" customFormat="false" ht="12.75" hidden="false" customHeight="true" outlineLevel="0" collapsed="false">
      <c r="A92" s="10" t="s">
        <v>95</v>
      </c>
      <c r="B92" s="11" t="n">
        <v>33834</v>
      </c>
      <c r="C92" s="12" t="n">
        <v>33834</v>
      </c>
      <c r="D92" s="17"/>
      <c r="E92" s="23" t="n">
        <v>33834</v>
      </c>
      <c r="F92" s="24"/>
    </row>
    <row r="93" customFormat="false" ht="12.75" hidden="false" customHeight="true" outlineLevel="0" collapsed="false">
      <c r="A93" s="10" t="s">
        <v>96</v>
      </c>
      <c r="B93" s="11" t="n">
        <v>66273</v>
      </c>
      <c r="C93" s="12" t="n">
        <v>66273</v>
      </c>
      <c r="D93" s="17" t="n">
        <v>4000</v>
      </c>
      <c r="E93" s="23" t="n">
        <v>62273</v>
      </c>
      <c r="F93" s="24"/>
    </row>
    <row r="94" customFormat="false" ht="12.75" hidden="false" customHeight="true" outlineLevel="0" collapsed="false">
      <c r="A94" s="22" t="s">
        <v>97</v>
      </c>
      <c r="B94" s="11" t="n">
        <v>9465</v>
      </c>
      <c r="C94" s="12" t="n">
        <v>9465</v>
      </c>
      <c r="D94" s="17"/>
      <c r="E94" s="23" t="n">
        <v>9465</v>
      </c>
      <c r="F94" s="24"/>
    </row>
    <row r="95" customFormat="false" ht="12.75" hidden="false" customHeight="true" outlineLevel="0" collapsed="false">
      <c r="A95" s="10" t="s">
        <v>98</v>
      </c>
      <c r="B95" s="11" t="n">
        <v>9465</v>
      </c>
      <c r="C95" s="12" t="n">
        <v>9465</v>
      </c>
      <c r="D95" s="17"/>
      <c r="E95" s="23" t="n">
        <v>9465</v>
      </c>
      <c r="F95" s="24"/>
    </row>
    <row r="96" customFormat="false" ht="12.75" hidden="false" customHeight="true" outlineLevel="0" collapsed="false">
      <c r="A96" s="22" t="s">
        <v>99</v>
      </c>
      <c r="B96" s="11" t="n">
        <v>985856</v>
      </c>
      <c r="C96" s="12" t="n">
        <v>808261</v>
      </c>
      <c r="D96" s="17" t="n">
        <v>4765</v>
      </c>
      <c r="E96" s="23" t="n">
        <v>803496</v>
      </c>
      <c r="F96" s="14" t="n">
        <v>177595</v>
      </c>
    </row>
    <row r="97" customFormat="false" ht="12.75" hidden="false" customHeight="true" outlineLevel="0" collapsed="false">
      <c r="A97" s="10" t="s">
        <v>100</v>
      </c>
      <c r="B97" s="11" t="n">
        <v>985856</v>
      </c>
      <c r="C97" s="12" t="n">
        <v>808261</v>
      </c>
      <c r="D97" s="17" t="n">
        <v>4765</v>
      </c>
      <c r="E97" s="23" t="n">
        <v>803496</v>
      </c>
      <c r="F97" s="14" t="n">
        <v>177595</v>
      </c>
    </row>
    <row r="98" customFormat="false" ht="12.75" hidden="false" customHeight="true" outlineLevel="0" collapsed="false">
      <c r="A98" s="22" t="s">
        <v>101</v>
      </c>
      <c r="B98" s="11" t="n">
        <v>38103</v>
      </c>
      <c r="C98" s="12" t="n">
        <v>38103</v>
      </c>
      <c r="D98" s="17" t="n">
        <v>4871</v>
      </c>
      <c r="E98" s="23" t="n">
        <v>33232</v>
      </c>
      <c r="F98" s="24"/>
    </row>
    <row r="99" customFormat="false" ht="12.75" hidden="false" customHeight="true" outlineLevel="0" collapsed="false">
      <c r="A99" s="10" t="s">
        <v>102</v>
      </c>
      <c r="B99" s="11" t="n">
        <v>38103</v>
      </c>
      <c r="C99" s="12" t="n">
        <v>38103</v>
      </c>
      <c r="D99" s="17" t="n">
        <v>4871</v>
      </c>
      <c r="E99" s="23" t="n">
        <v>33232</v>
      </c>
      <c r="F99" s="24"/>
    </row>
    <row r="100" customFormat="false" ht="12.75" hidden="false" customHeight="true" outlineLevel="0" collapsed="false">
      <c r="A100" s="22" t="s">
        <v>103</v>
      </c>
      <c r="B100" s="11" t="n">
        <v>376737</v>
      </c>
      <c r="C100" s="12" t="n">
        <v>376737</v>
      </c>
      <c r="D100" s="17" t="n">
        <v>1875</v>
      </c>
      <c r="E100" s="23" t="n">
        <v>374862</v>
      </c>
      <c r="F100" s="24"/>
    </row>
    <row r="101" customFormat="false" ht="12.75" hidden="false" customHeight="true" outlineLevel="0" collapsed="false">
      <c r="A101" s="10" t="s">
        <v>104</v>
      </c>
      <c r="B101" s="11" t="n">
        <v>69559</v>
      </c>
      <c r="C101" s="12" t="n">
        <v>69559</v>
      </c>
      <c r="D101" s="17" t="n">
        <v>1875</v>
      </c>
      <c r="E101" s="23" t="n">
        <v>67684</v>
      </c>
      <c r="F101" s="24"/>
    </row>
    <row r="102" customFormat="false" ht="12.75" hidden="false" customHeight="true" outlineLevel="0" collapsed="false">
      <c r="A102" s="10" t="s">
        <v>105</v>
      </c>
      <c r="B102" s="11" t="n">
        <v>266587</v>
      </c>
      <c r="C102" s="12" t="n">
        <v>266587</v>
      </c>
      <c r="D102" s="17"/>
      <c r="E102" s="23" t="n">
        <v>266587</v>
      </c>
      <c r="F102" s="24"/>
    </row>
    <row r="103" customFormat="false" ht="12.75" hidden="false" customHeight="true" outlineLevel="0" collapsed="false">
      <c r="A103" s="10" t="s">
        <v>106</v>
      </c>
      <c r="B103" s="11" t="n">
        <v>40591</v>
      </c>
      <c r="C103" s="12" t="n">
        <v>40591</v>
      </c>
      <c r="D103" s="17"/>
      <c r="E103" s="23" t="n">
        <v>40591</v>
      </c>
      <c r="F103" s="24"/>
    </row>
    <row r="104" customFormat="false" ht="12.75" hidden="false" customHeight="true" outlineLevel="0" collapsed="false">
      <c r="A104" s="22" t="s">
        <v>107</v>
      </c>
      <c r="B104" s="11" t="n">
        <v>410050</v>
      </c>
      <c r="C104" s="12" t="n">
        <v>410050</v>
      </c>
      <c r="D104" s="17" t="n">
        <v>92636</v>
      </c>
      <c r="E104" s="23" t="n">
        <v>317414</v>
      </c>
      <c r="F104" s="24"/>
    </row>
    <row r="105" customFormat="false" ht="12.75" hidden="false" customHeight="true" outlineLevel="0" collapsed="false">
      <c r="A105" s="10" t="s">
        <v>108</v>
      </c>
      <c r="B105" s="11" t="n">
        <v>63943</v>
      </c>
      <c r="C105" s="12" t="n">
        <v>63943</v>
      </c>
      <c r="D105" s="17" t="n">
        <v>11524</v>
      </c>
      <c r="E105" s="23" t="n">
        <v>52419</v>
      </c>
      <c r="F105" s="24"/>
    </row>
    <row r="106" customFormat="false" ht="12.75" hidden="false" customHeight="true" outlineLevel="0" collapsed="false">
      <c r="A106" s="10" t="s">
        <v>109</v>
      </c>
      <c r="B106" s="11" t="n">
        <v>82491</v>
      </c>
      <c r="C106" s="12" t="n">
        <v>82491</v>
      </c>
      <c r="D106" s="17" t="n">
        <v>45723</v>
      </c>
      <c r="E106" s="23" t="n">
        <v>36768</v>
      </c>
      <c r="F106" s="24"/>
    </row>
    <row r="107" customFormat="false" ht="12.75" hidden="false" customHeight="true" outlineLevel="0" collapsed="false">
      <c r="A107" s="10" t="s">
        <v>110</v>
      </c>
      <c r="B107" s="11" t="n">
        <v>244687</v>
      </c>
      <c r="C107" s="12" t="n">
        <v>244687</v>
      </c>
      <c r="D107" s="17" t="n">
        <v>27999</v>
      </c>
      <c r="E107" s="23" t="n">
        <v>216688</v>
      </c>
      <c r="F107" s="24"/>
    </row>
    <row r="108" customFormat="false" ht="12.75" hidden="false" customHeight="true" outlineLevel="0" collapsed="false">
      <c r="A108" s="10" t="s">
        <v>111</v>
      </c>
      <c r="B108" s="11" t="n">
        <v>18929</v>
      </c>
      <c r="C108" s="12" t="n">
        <v>18929</v>
      </c>
      <c r="D108" s="17" t="n">
        <v>7390</v>
      </c>
      <c r="E108" s="23" t="n">
        <v>11539</v>
      </c>
      <c r="F108" s="24"/>
    </row>
    <row r="109" customFormat="false" ht="12.75" hidden="false" customHeight="true" outlineLevel="0" collapsed="false">
      <c r="A109" s="22" t="s">
        <v>112</v>
      </c>
      <c r="B109" s="11" t="n">
        <v>61565</v>
      </c>
      <c r="C109" s="12" t="n">
        <v>61565</v>
      </c>
      <c r="D109" s="17"/>
      <c r="E109" s="23" t="n">
        <v>61565</v>
      </c>
      <c r="F109" s="24"/>
    </row>
    <row r="110" customFormat="false" ht="12.75" hidden="false" customHeight="true" outlineLevel="0" collapsed="false">
      <c r="A110" s="10" t="s">
        <v>113</v>
      </c>
      <c r="B110" s="11" t="n">
        <v>19500</v>
      </c>
      <c r="C110" s="12" t="n">
        <v>19500</v>
      </c>
      <c r="D110" s="17"/>
      <c r="E110" s="23" t="n">
        <v>19500</v>
      </c>
      <c r="F110" s="24"/>
    </row>
    <row r="111" customFormat="false" ht="12.75" hidden="false" customHeight="true" outlineLevel="0" collapsed="false">
      <c r="A111" s="10" t="s">
        <v>114</v>
      </c>
      <c r="B111" s="11" t="n">
        <v>42065</v>
      </c>
      <c r="C111" s="12" t="n">
        <v>42065</v>
      </c>
      <c r="D111" s="17"/>
      <c r="E111" s="23" t="n">
        <v>42065</v>
      </c>
      <c r="F111" s="24"/>
    </row>
    <row r="112" customFormat="false" ht="12.75" hidden="false" customHeight="true" outlineLevel="0" collapsed="false">
      <c r="A112" s="22" t="s">
        <v>115</v>
      </c>
      <c r="B112" s="11" t="n">
        <v>49110</v>
      </c>
      <c r="C112" s="12" t="n">
        <v>49110</v>
      </c>
      <c r="D112" s="17"/>
      <c r="E112" s="23" t="n">
        <v>49110</v>
      </c>
      <c r="F112" s="24"/>
    </row>
    <row r="113" customFormat="false" ht="12.75" hidden="false" customHeight="true" outlineLevel="0" collapsed="false">
      <c r="A113" s="10" t="s">
        <v>116</v>
      </c>
      <c r="B113" s="11" t="n">
        <v>49110</v>
      </c>
      <c r="C113" s="12" t="n">
        <v>49110</v>
      </c>
      <c r="D113" s="17"/>
      <c r="E113" s="23" t="n">
        <v>49110</v>
      </c>
      <c r="F113" s="24"/>
    </row>
    <row r="114" customFormat="false" ht="12.75" hidden="false" customHeight="true" outlineLevel="0" collapsed="false">
      <c r="A114" s="22" t="s">
        <v>117</v>
      </c>
      <c r="B114" s="11" t="n">
        <v>7309</v>
      </c>
      <c r="C114" s="12" t="n">
        <v>7309</v>
      </c>
      <c r="D114" s="17" t="n">
        <v>7309</v>
      </c>
      <c r="E114" s="23"/>
      <c r="F114" s="24"/>
    </row>
    <row r="115" customFormat="false" ht="12.75" hidden="false" customHeight="true" outlineLevel="0" collapsed="false">
      <c r="A115" s="10" t="s">
        <v>118</v>
      </c>
      <c r="B115" s="11" t="n">
        <v>7309</v>
      </c>
      <c r="C115" s="12" t="n">
        <v>7309</v>
      </c>
      <c r="D115" s="17" t="n">
        <v>7309</v>
      </c>
      <c r="E115" s="23"/>
      <c r="F115" s="24"/>
    </row>
    <row r="116" customFormat="false" ht="12.75" hidden="false" customHeight="true" outlineLevel="0" collapsed="false">
      <c r="A116" s="22" t="s">
        <v>119</v>
      </c>
      <c r="B116" s="11" t="n">
        <v>118576</v>
      </c>
      <c r="C116" s="12" t="n">
        <v>118576</v>
      </c>
      <c r="D116" s="17" t="n">
        <v>4650</v>
      </c>
      <c r="E116" s="23" t="n">
        <v>113926</v>
      </c>
      <c r="F116" s="24"/>
    </row>
    <row r="117" customFormat="false" ht="12.75" hidden="false" customHeight="true" outlineLevel="0" collapsed="false">
      <c r="A117" s="10" t="s">
        <v>120</v>
      </c>
      <c r="B117" s="11" t="n">
        <v>43038</v>
      </c>
      <c r="C117" s="12" t="n">
        <v>43038</v>
      </c>
      <c r="D117" s="17" t="n">
        <v>4650</v>
      </c>
      <c r="E117" s="23" t="n">
        <v>38388</v>
      </c>
      <c r="F117" s="24"/>
    </row>
    <row r="118" customFormat="false" ht="12.75" hidden="false" customHeight="true" outlineLevel="0" collapsed="false">
      <c r="A118" s="10" t="s">
        <v>121</v>
      </c>
      <c r="B118" s="11" t="n">
        <v>54278</v>
      </c>
      <c r="C118" s="12" t="n">
        <v>54278</v>
      </c>
      <c r="D118" s="17"/>
      <c r="E118" s="23" t="n">
        <v>54278</v>
      </c>
      <c r="F118" s="24"/>
    </row>
    <row r="119" customFormat="false" ht="12.75" hidden="false" customHeight="true" outlineLevel="0" collapsed="false">
      <c r="A119" s="10" t="s">
        <v>122</v>
      </c>
      <c r="B119" s="11" t="n">
        <v>21260</v>
      </c>
      <c r="C119" s="12" t="n">
        <v>21260</v>
      </c>
      <c r="D119" s="17"/>
      <c r="E119" s="23" t="n">
        <v>21260</v>
      </c>
      <c r="F119" s="24"/>
    </row>
    <row r="120" customFormat="false" ht="12.75" hidden="false" customHeight="true" outlineLevel="0" collapsed="false">
      <c r="A120" s="22" t="s">
        <v>123</v>
      </c>
      <c r="B120" s="11" t="n">
        <v>79331</v>
      </c>
      <c r="C120" s="12" t="n">
        <v>79331</v>
      </c>
      <c r="D120" s="17" t="n">
        <v>3800</v>
      </c>
      <c r="E120" s="23" t="n">
        <v>75531</v>
      </c>
      <c r="F120" s="24"/>
    </row>
    <row r="121" customFormat="false" ht="12.75" hidden="false" customHeight="true" outlineLevel="0" collapsed="false">
      <c r="A121" s="10" t="s">
        <v>124</v>
      </c>
      <c r="B121" s="11" t="n">
        <v>67861</v>
      </c>
      <c r="C121" s="12" t="n">
        <v>67861</v>
      </c>
      <c r="D121" s="17" t="n">
        <v>3800</v>
      </c>
      <c r="E121" s="23" t="n">
        <v>64061</v>
      </c>
      <c r="F121" s="24"/>
    </row>
    <row r="122" customFormat="false" ht="12.75" hidden="false" customHeight="true" outlineLevel="0" collapsed="false">
      <c r="A122" s="10" t="s">
        <v>125</v>
      </c>
      <c r="B122" s="11" t="n">
        <v>11470</v>
      </c>
      <c r="C122" s="12" t="n">
        <v>11470</v>
      </c>
      <c r="D122" s="17"/>
      <c r="E122" s="23" t="n">
        <v>11470</v>
      </c>
      <c r="F122" s="24"/>
    </row>
    <row r="123" customFormat="false" ht="18.6" hidden="false" customHeight="true" outlineLevel="0" collapsed="false">
      <c r="A123" s="10" t="s">
        <v>126</v>
      </c>
      <c r="B123" s="11" t="n">
        <v>3119950</v>
      </c>
      <c r="C123" s="12" t="n">
        <v>3009728</v>
      </c>
      <c r="D123" s="9" t="n">
        <v>231100</v>
      </c>
      <c r="E123" s="9" t="n">
        <v>2778628</v>
      </c>
      <c r="F123" s="14" t="n">
        <v>110222</v>
      </c>
    </row>
    <row r="124" customFormat="false" ht="18.6" hidden="false" customHeight="true" outlineLevel="0" collapsed="false">
      <c r="A124" s="10" t="s">
        <v>127</v>
      </c>
      <c r="B124" s="11"/>
      <c r="C124" s="12"/>
      <c r="D124" s="9"/>
      <c r="E124" s="9"/>
      <c r="F124" s="24"/>
    </row>
    <row r="125" customFormat="false" ht="18.6" hidden="false" customHeight="true" outlineLevel="0" collapsed="false">
      <c r="A125" s="22" t="s">
        <v>128</v>
      </c>
      <c r="B125" s="11" t="n">
        <v>5082309</v>
      </c>
      <c r="C125" s="12" t="n">
        <v>575084</v>
      </c>
      <c r="D125" s="9" t="n">
        <v>40799</v>
      </c>
      <c r="E125" s="9" t="n">
        <v>534285</v>
      </c>
      <c r="F125" s="29" t="n">
        <v>4507225</v>
      </c>
    </row>
    <row r="126" customFormat="false" ht="18.6" hidden="false" customHeight="true" outlineLevel="0" collapsed="false">
      <c r="A126" s="10" t="s">
        <v>129</v>
      </c>
      <c r="B126" s="11" t="n">
        <v>3216230</v>
      </c>
      <c r="C126" s="12" t="n">
        <v>195937</v>
      </c>
      <c r="D126" s="9" t="n">
        <v>9582</v>
      </c>
      <c r="E126" s="9" t="n">
        <v>186355</v>
      </c>
      <c r="F126" s="29" t="n">
        <v>3020293</v>
      </c>
    </row>
    <row r="127" customFormat="false" ht="18.6" hidden="false" customHeight="true" outlineLevel="0" collapsed="false">
      <c r="A127" s="22" t="s">
        <v>130</v>
      </c>
      <c r="B127" s="11" t="n">
        <v>658749</v>
      </c>
      <c r="C127" s="12" t="n">
        <v>222028</v>
      </c>
      <c r="D127" s="9" t="n">
        <v>24429</v>
      </c>
      <c r="E127" s="9" t="n">
        <v>197599</v>
      </c>
      <c r="F127" s="29" t="n">
        <v>436721</v>
      </c>
    </row>
    <row r="128" customFormat="false" ht="18.6" hidden="false" customHeight="true" outlineLevel="0" collapsed="false">
      <c r="A128" s="10" t="s">
        <v>129</v>
      </c>
      <c r="B128" s="11" t="n">
        <v>483042</v>
      </c>
      <c r="C128" s="12" t="n">
        <v>131356</v>
      </c>
      <c r="D128" s="9" t="n">
        <v>9582</v>
      </c>
      <c r="E128" s="9" t="n">
        <v>121774</v>
      </c>
      <c r="F128" s="29" t="n">
        <v>351686</v>
      </c>
    </row>
    <row r="129" customFormat="false" ht="18.6" hidden="false" customHeight="true" outlineLevel="0" collapsed="false">
      <c r="A129" s="22" t="s">
        <v>131</v>
      </c>
      <c r="B129" s="11" t="n">
        <v>174878</v>
      </c>
      <c r="C129" s="12" t="n">
        <v>71675</v>
      </c>
      <c r="D129" s="9" t="n">
        <v>7140</v>
      </c>
      <c r="E129" s="9" t="n">
        <v>64535</v>
      </c>
      <c r="F129" s="29" t="n">
        <v>103203</v>
      </c>
    </row>
    <row r="130" customFormat="false" ht="18.6" hidden="false" customHeight="true" outlineLevel="0" collapsed="false">
      <c r="A130" s="10" t="s">
        <v>132</v>
      </c>
      <c r="B130" s="11" t="n">
        <v>143766</v>
      </c>
      <c r="C130" s="12" t="n">
        <v>60394</v>
      </c>
      <c r="D130" s="9" t="n">
        <v>4950</v>
      </c>
      <c r="E130" s="9" t="n">
        <v>55444</v>
      </c>
      <c r="F130" s="29" t="n">
        <v>83372</v>
      </c>
    </row>
    <row r="131" customFormat="false" ht="18.6" hidden="false" customHeight="true" outlineLevel="0" collapsed="false">
      <c r="A131" s="22" t="s">
        <v>133</v>
      </c>
      <c r="B131" s="11" t="n">
        <v>484</v>
      </c>
      <c r="C131" s="12" t="n">
        <v>414</v>
      </c>
      <c r="D131" s="9" t="n">
        <v>81</v>
      </c>
      <c r="E131" s="9" t="n">
        <v>333</v>
      </c>
      <c r="F131" s="30" t="n">
        <v>70</v>
      </c>
    </row>
    <row r="132" customFormat="false" ht="18.6" hidden="false" customHeight="true" outlineLevel="0" collapsed="false">
      <c r="A132" s="10" t="s">
        <v>134</v>
      </c>
      <c r="B132" s="11" t="n">
        <v>274</v>
      </c>
      <c r="C132" s="12" t="n">
        <v>268</v>
      </c>
      <c r="D132" s="9" t="n">
        <v>67</v>
      </c>
      <c r="E132" s="9" t="n">
        <v>201</v>
      </c>
      <c r="F132" s="30" t="n">
        <v>6</v>
      </c>
    </row>
    <row r="133" customFormat="false" ht="18.6" hidden="false" customHeight="true" outlineLevel="0" collapsed="false">
      <c r="A133" s="22" t="s">
        <v>135</v>
      </c>
      <c r="B133" s="11" t="n">
        <v>274</v>
      </c>
      <c r="C133" s="12" t="n">
        <v>268</v>
      </c>
      <c r="D133" s="9" t="n">
        <v>52</v>
      </c>
      <c r="E133" s="9" t="n">
        <v>216</v>
      </c>
      <c r="F133" s="30" t="n">
        <v>6</v>
      </c>
    </row>
    <row r="134" customFormat="false" ht="18.6" hidden="false" customHeight="true" outlineLevel="0" collapsed="false">
      <c r="A134" s="10" t="s">
        <v>136</v>
      </c>
      <c r="B134" s="11" t="n">
        <v>5074250</v>
      </c>
      <c r="C134" s="12" t="n">
        <v>4714966</v>
      </c>
      <c r="D134" s="23" t="n">
        <f aca="false">D135+D136</f>
        <v>329015</v>
      </c>
      <c r="E134" s="23" t="n">
        <f aca="false">E135+E136</f>
        <v>4385951</v>
      </c>
      <c r="F134" s="29" t="n">
        <v>359284</v>
      </c>
    </row>
    <row r="135" customFormat="false" ht="18.6" hidden="false" customHeight="true" outlineLevel="0" collapsed="false">
      <c r="A135" s="22" t="s">
        <v>137</v>
      </c>
      <c r="B135" s="11" t="n">
        <v>245860</v>
      </c>
      <c r="C135" s="12" t="n">
        <v>137380</v>
      </c>
      <c r="D135" s="9" t="n">
        <v>2741</v>
      </c>
      <c r="E135" s="9" t="n">
        <v>134639</v>
      </c>
      <c r="F135" s="14" t="n">
        <v>108480</v>
      </c>
    </row>
    <row r="136" customFormat="false" ht="18.6" hidden="false" customHeight="true" outlineLevel="0" collapsed="false">
      <c r="A136" s="22" t="s">
        <v>138</v>
      </c>
      <c r="B136" s="11" t="n">
        <v>4828390</v>
      </c>
      <c r="C136" s="12" t="n">
        <v>4577586</v>
      </c>
      <c r="D136" s="9" t="n">
        <v>326274</v>
      </c>
      <c r="E136" s="9" t="n">
        <v>4251312</v>
      </c>
      <c r="F136" s="14" t="n">
        <v>250804</v>
      </c>
    </row>
    <row r="137" customFormat="false" ht="18.6" hidden="false" customHeight="true" outlineLevel="0" collapsed="false">
      <c r="A137" s="22" t="s">
        <v>139</v>
      </c>
      <c r="B137" s="11" t="n">
        <v>198180</v>
      </c>
      <c r="C137" s="12" t="n">
        <v>198180</v>
      </c>
      <c r="D137" s="23"/>
      <c r="E137" s="23" t="n">
        <v>198180</v>
      </c>
      <c r="F137" s="31"/>
    </row>
    <row r="138" customFormat="false" ht="18.6" hidden="false" customHeight="true" outlineLevel="0" collapsed="false">
      <c r="A138" s="22" t="s">
        <v>140</v>
      </c>
      <c r="B138" s="11" t="n">
        <v>950535</v>
      </c>
      <c r="C138" s="12" t="n">
        <v>945133</v>
      </c>
      <c r="D138" s="23" t="n">
        <v>44462</v>
      </c>
      <c r="E138" s="23" t="n">
        <v>900671</v>
      </c>
      <c r="F138" s="14" t="n">
        <v>5402</v>
      </c>
    </row>
    <row r="139" customFormat="false" ht="18.6" hidden="false" customHeight="true" outlineLevel="0" collapsed="false">
      <c r="A139" s="22" t="s">
        <v>141</v>
      </c>
      <c r="B139" s="11" t="n">
        <v>33139</v>
      </c>
      <c r="C139" s="12" t="n">
        <v>33139</v>
      </c>
      <c r="D139" s="23"/>
      <c r="E139" s="23" t="n">
        <v>33139</v>
      </c>
      <c r="F139" s="14"/>
    </row>
    <row r="140" customFormat="false" ht="18.6" hidden="false" customHeight="true" outlineLevel="0" collapsed="false">
      <c r="A140" s="22" t="s">
        <v>142</v>
      </c>
      <c r="B140" s="11" t="n">
        <v>3289238</v>
      </c>
      <c r="C140" s="12" t="n">
        <v>3209052</v>
      </c>
      <c r="D140" s="23" t="n">
        <v>281812</v>
      </c>
      <c r="E140" s="23" t="n">
        <v>2927240</v>
      </c>
      <c r="F140" s="14" t="n">
        <v>80186</v>
      </c>
    </row>
    <row r="141" customFormat="false" ht="18.6" hidden="false" customHeight="true" outlineLevel="0" collapsed="false">
      <c r="A141" s="22" t="s">
        <v>143</v>
      </c>
      <c r="B141" s="11" t="n">
        <v>357298</v>
      </c>
      <c r="C141" s="12" t="n">
        <v>192082</v>
      </c>
      <c r="D141" s="23"/>
      <c r="E141" s="23" t="n">
        <v>192082</v>
      </c>
      <c r="F141" s="14" t="n">
        <v>165216</v>
      </c>
    </row>
    <row r="142" customFormat="false" ht="18.6" hidden="false" customHeight="true" outlineLevel="0" collapsed="false">
      <c r="A142" s="22" t="s">
        <v>144</v>
      </c>
      <c r="B142" s="11" t="n">
        <v>116651</v>
      </c>
      <c r="C142" s="12" t="n">
        <v>46022</v>
      </c>
      <c r="D142" s="23" t="n">
        <v>386</v>
      </c>
      <c r="E142" s="23" t="n">
        <v>45636</v>
      </c>
      <c r="F142" s="14" t="n">
        <v>70629</v>
      </c>
    </row>
    <row r="143" customFormat="false" ht="18.6" hidden="false" customHeight="true" outlineLevel="0" collapsed="false">
      <c r="A143" s="32" t="s">
        <v>145</v>
      </c>
      <c r="B143" s="33" t="n">
        <v>47637</v>
      </c>
      <c r="C143" s="34" t="n">
        <v>12285</v>
      </c>
      <c r="D143" s="35" t="n">
        <v>52</v>
      </c>
      <c r="E143" s="35" t="n">
        <v>12233</v>
      </c>
      <c r="F143" s="36" t="n">
        <v>35352</v>
      </c>
    </row>
    <row r="145" customFormat="false" ht="14.25" hidden="false" customHeight="false" outlineLevel="0" collapsed="false">
      <c r="B145" s="37"/>
      <c r="C145" s="37"/>
      <c r="F145" s="37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3" activeCellId="0" sqref="A3:F1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87"/>
    <col collapsed="false" customWidth="true" hidden="false" outlineLevel="0" max="6" min="2" style="1" width="8.62"/>
    <col collapsed="false" customWidth="false" hidden="false" outlineLevel="0" max="257" min="7" style="2" width="8.99"/>
  </cols>
  <sheetData>
    <row r="1" customFormat="false" ht="30.75" hidden="false" customHeight="true" outlineLevel="0" collapsed="false">
      <c r="A1" s="38" t="s">
        <v>146</v>
      </c>
      <c r="B1" s="38"/>
      <c r="C1" s="38"/>
      <c r="D1" s="38"/>
      <c r="E1" s="38"/>
      <c r="F1" s="38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5.5" hidden="false" customHeight="true" outlineLevel="0" collapsed="false">
      <c r="A3" s="5" t="s">
        <v>2</v>
      </c>
      <c r="B3" s="6" t="s">
        <v>3</v>
      </c>
      <c r="C3" s="6" t="s">
        <v>4</v>
      </c>
      <c r="D3" s="39"/>
      <c r="E3" s="39"/>
      <c r="F3" s="7" t="s">
        <v>5</v>
      </c>
    </row>
    <row r="4" s="1" customFormat="true" ht="33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18.6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18.6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</row>
    <row r="7" customFormat="false" ht="18.6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</row>
    <row r="8" customFormat="false" ht="18.6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</row>
    <row r="9" customFormat="false" ht="18.6" hidden="false" customHeight="true" outlineLevel="0" collapsed="false">
      <c r="A9" s="10" t="s">
        <v>12</v>
      </c>
      <c r="B9" s="15"/>
      <c r="C9" s="16"/>
      <c r="D9" s="13"/>
      <c r="E9" s="13"/>
      <c r="F9" s="19"/>
    </row>
    <row r="10" customFormat="false" ht="18.6" hidden="false" customHeight="true" outlineLevel="0" collapsed="false">
      <c r="A10" s="10" t="s">
        <v>13</v>
      </c>
      <c r="B10" s="15" t="n">
        <v>4740256</v>
      </c>
      <c r="C10" s="16" t="n">
        <v>4562661</v>
      </c>
      <c r="D10" s="16" t="n">
        <v>324525</v>
      </c>
      <c r="E10" s="17" t="n">
        <v>4238136</v>
      </c>
      <c r="F10" s="18" t="n">
        <v>177595</v>
      </c>
    </row>
    <row r="11" customFormat="false" ht="18.6" hidden="false" customHeight="true" outlineLevel="0" collapsed="false">
      <c r="A11" s="10" t="s">
        <v>14</v>
      </c>
      <c r="B11" s="15" t="n">
        <v>776223</v>
      </c>
      <c r="C11" s="16" t="n">
        <v>767864</v>
      </c>
      <c r="D11" s="17" t="n">
        <v>4500</v>
      </c>
      <c r="E11" s="17" t="n">
        <v>763364</v>
      </c>
      <c r="F11" s="40" t="n">
        <v>8359</v>
      </c>
    </row>
    <row r="12" customFormat="false" ht="18.6" hidden="false" customHeight="true" outlineLevel="0" collapsed="false">
      <c r="A12" s="10" t="s">
        <v>15</v>
      </c>
      <c r="B12" s="15" t="n">
        <v>370627</v>
      </c>
      <c r="C12" s="16" t="n">
        <v>370627</v>
      </c>
      <c r="D12" s="17" t="n">
        <v>125381</v>
      </c>
      <c r="E12" s="17" t="n">
        <v>245246</v>
      </c>
      <c r="F12" s="40"/>
    </row>
    <row r="13" customFormat="false" ht="18.6" hidden="false" customHeight="true" outlineLevel="0" collapsed="false">
      <c r="A13" s="10" t="s">
        <v>16</v>
      </c>
      <c r="B13" s="15" t="n">
        <v>1250649</v>
      </c>
      <c r="C13" s="16" t="n">
        <v>1116252</v>
      </c>
      <c r="D13" s="17" t="n">
        <v>27074</v>
      </c>
      <c r="E13" s="17" t="n">
        <v>1089178</v>
      </c>
      <c r="F13" s="40" t="n">
        <v>134397</v>
      </c>
    </row>
    <row r="14" customFormat="false" ht="18.6" hidden="false" customHeight="true" outlineLevel="0" collapsed="false">
      <c r="A14" s="10" t="s">
        <v>17</v>
      </c>
      <c r="B14" s="15" t="n">
        <v>1123808</v>
      </c>
      <c r="C14" s="16" t="n">
        <v>1088969</v>
      </c>
      <c r="D14" s="17" t="n">
        <v>153670</v>
      </c>
      <c r="E14" s="17" t="n">
        <v>935299</v>
      </c>
      <c r="F14" s="40" t="n">
        <v>34839</v>
      </c>
    </row>
    <row r="15" customFormat="false" ht="18.6" hidden="false" customHeight="true" outlineLevel="0" collapsed="false">
      <c r="A15" s="10" t="s">
        <v>18</v>
      </c>
      <c r="B15" s="15" t="n">
        <v>1218949</v>
      </c>
      <c r="C15" s="16" t="n">
        <v>1218949</v>
      </c>
      <c r="D15" s="17" t="n">
        <v>13900</v>
      </c>
      <c r="E15" s="17" t="n">
        <v>1205049</v>
      </c>
      <c r="F15" s="40"/>
    </row>
    <row r="16" customFormat="false" ht="18.6" hidden="false" customHeight="true" outlineLevel="0" collapsed="false">
      <c r="A16" s="10" t="s">
        <v>19</v>
      </c>
      <c r="B16" s="15" t="n">
        <v>157836</v>
      </c>
      <c r="C16" s="16" t="n">
        <v>157836</v>
      </c>
      <c r="D16" s="17"/>
      <c r="E16" s="13" t="n">
        <v>157836</v>
      </c>
      <c r="F16" s="19"/>
    </row>
    <row r="17" customFormat="false" ht="18.6" hidden="false" customHeight="true" outlineLevel="0" collapsed="false">
      <c r="A17" s="10" t="s">
        <v>20</v>
      </c>
      <c r="B17" s="15" t="n">
        <v>148036</v>
      </c>
      <c r="C17" s="16" t="n">
        <v>148036</v>
      </c>
      <c r="D17" s="17"/>
      <c r="E17" s="17" t="n">
        <v>148036</v>
      </c>
      <c r="F17" s="19"/>
    </row>
    <row r="18" customFormat="false" ht="18.6" hidden="false" customHeight="true" outlineLevel="0" collapsed="false">
      <c r="A18" s="10" t="s">
        <v>21</v>
      </c>
      <c r="B18" s="15" t="n">
        <v>9800</v>
      </c>
      <c r="C18" s="16" t="n">
        <v>9800</v>
      </c>
      <c r="D18" s="17"/>
      <c r="E18" s="17" t="n">
        <v>9800</v>
      </c>
      <c r="F18" s="19"/>
    </row>
    <row r="19" customFormat="false" ht="18.6" hidden="false" customHeight="true" outlineLevel="0" collapsed="false">
      <c r="A19" s="10" t="s">
        <v>22</v>
      </c>
      <c r="B19" s="15" t="n">
        <v>17190</v>
      </c>
      <c r="C19" s="16" t="n">
        <v>17190</v>
      </c>
      <c r="D19" s="13" t="n">
        <v>4500</v>
      </c>
      <c r="E19" s="17" t="n">
        <v>12690</v>
      </c>
      <c r="F19" s="19"/>
    </row>
    <row r="20" customFormat="false" ht="18.6" hidden="false" customHeight="true" outlineLevel="0" collapsed="false">
      <c r="A20" s="10" t="s">
        <v>23</v>
      </c>
      <c r="B20" s="15" t="n">
        <v>12690</v>
      </c>
      <c r="C20" s="16" t="n">
        <v>12690</v>
      </c>
      <c r="D20" s="13"/>
      <c r="E20" s="17" t="n">
        <v>12690</v>
      </c>
      <c r="F20" s="19"/>
    </row>
    <row r="21" customFormat="false" ht="18" hidden="false" customHeight="true" outlineLevel="0" collapsed="false">
      <c r="A21" s="10" t="s">
        <v>24</v>
      </c>
      <c r="B21" s="15" t="n">
        <v>4500</v>
      </c>
      <c r="C21" s="16" t="n">
        <v>4500</v>
      </c>
      <c r="D21" s="13" t="n">
        <v>4500</v>
      </c>
      <c r="E21" s="13"/>
      <c r="F21" s="19"/>
    </row>
    <row r="22" customFormat="false" ht="18.6" hidden="false" customHeight="true" outlineLevel="0" collapsed="false">
      <c r="A22" s="22" t="s">
        <v>25</v>
      </c>
      <c r="B22" s="11" t="n">
        <v>3768432</v>
      </c>
      <c r="C22" s="11" t="n">
        <v>3599196</v>
      </c>
      <c r="D22" s="11" t="n">
        <v>199144</v>
      </c>
      <c r="E22" s="11" t="n">
        <v>3400052</v>
      </c>
      <c r="F22" s="26" t="n">
        <v>169236</v>
      </c>
    </row>
    <row r="23" customFormat="false" ht="18.6" hidden="false" customHeight="true" outlineLevel="0" collapsed="false">
      <c r="A23" s="22" t="s">
        <v>26</v>
      </c>
      <c r="B23" s="15" t="n">
        <v>4054090</v>
      </c>
      <c r="C23" s="16" t="n">
        <v>3890327</v>
      </c>
      <c r="D23" s="17" t="n">
        <v>320025</v>
      </c>
      <c r="E23" s="17" t="n">
        <v>3570302</v>
      </c>
      <c r="F23" s="41" t="n">
        <v>163763</v>
      </c>
    </row>
    <row r="24" customFormat="false" ht="18.6" hidden="false" customHeight="true" outlineLevel="0" collapsed="false">
      <c r="A24" s="10" t="s">
        <v>27</v>
      </c>
      <c r="B24" s="11"/>
      <c r="C24" s="12"/>
      <c r="D24" s="9"/>
      <c r="E24" s="9"/>
      <c r="F24" s="24"/>
    </row>
    <row r="25" customFormat="false" ht="18.6" hidden="false" customHeight="true" outlineLevel="0" collapsed="false">
      <c r="A25" s="10" t="s">
        <v>28</v>
      </c>
      <c r="B25" s="11" t="n">
        <v>2728265</v>
      </c>
      <c r="C25" s="12" t="n">
        <v>2728265</v>
      </c>
      <c r="D25" s="17" t="n">
        <v>106859</v>
      </c>
      <c r="E25" s="23" t="n">
        <v>2621406</v>
      </c>
      <c r="F25" s="24"/>
    </row>
    <row r="26" customFormat="false" ht="18.6" hidden="false" customHeight="true" outlineLevel="0" collapsed="false">
      <c r="A26" s="10" t="s">
        <v>29</v>
      </c>
      <c r="B26" s="11" t="n">
        <v>509772</v>
      </c>
      <c r="C26" s="12" t="n">
        <v>509772</v>
      </c>
      <c r="D26" s="17" t="n">
        <v>77489</v>
      </c>
      <c r="E26" s="23" t="n">
        <v>432283</v>
      </c>
      <c r="F26" s="24"/>
    </row>
    <row r="27" customFormat="false" ht="18.6" hidden="false" customHeight="true" outlineLevel="0" collapsed="false">
      <c r="A27" s="10" t="s">
        <v>30</v>
      </c>
      <c r="B27" s="11" t="n">
        <v>1414497</v>
      </c>
      <c r="C27" s="12" t="n">
        <v>1414497</v>
      </c>
      <c r="D27" s="17" t="n">
        <v>144677</v>
      </c>
      <c r="E27" s="23" t="n">
        <v>1269820</v>
      </c>
      <c r="F27" s="24"/>
    </row>
    <row r="28" customFormat="false" ht="18.6" hidden="false" customHeight="true" outlineLevel="0" collapsed="false">
      <c r="A28" s="25" t="s">
        <v>31</v>
      </c>
      <c r="B28" s="11" t="n">
        <v>205248</v>
      </c>
      <c r="C28" s="12" t="n">
        <v>27653</v>
      </c>
      <c r="D28" s="13"/>
      <c r="E28" s="9" t="n">
        <v>27653</v>
      </c>
      <c r="F28" s="14" t="n">
        <v>177595</v>
      </c>
    </row>
    <row r="29" customFormat="false" ht="18.6" hidden="false" customHeight="true" outlineLevel="0" collapsed="false">
      <c r="A29" s="25" t="s">
        <v>32</v>
      </c>
      <c r="B29" s="11" t="n">
        <v>57500</v>
      </c>
      <c r="C29" s="12" t="n">
        <v>57500</v>
      </c>
      <c r="D29" s="13"/>
      <c r="E29" s="9" t="n">
        <v>57500</v>
      </c>
      <c r="F29" s="24"/>
    </row>
    <row r="30" customFormat="false" ht="18.6" hidden="false" customHeight="true" outlineLevel="0" collapsed="false">
      <c r="A30" s="10" t="s">
        <v>33</v>
      </c>
      <c r="B30" s="11"/>
      <c r="C30" s="12"/>
      <c r="D30" s="9"/>
      <c r="E30" s="9"/>
      <c r="F30" s="24"/>
    </row>
    <row r="31" customFormat="false" ht="18.6" hidden="false" customHeight="true" outlineLevel="0" collapsed="false">
      <c r="A31" s="10" t="s">
        <v>34</v>
      </c>
      <c r="B31" s="11" t="n">
        <v>3057263</v>
      </c>
      <c r="C31" s="12" t="n">
        <v>2934333</v>
      </c>
      <c r="D31" s="17" t="n">
        <v>236978</v>
      </c>
      <c r="E31" s="23" t="n">
        <v>2697355</v>
      </c>
      <c r="F31" s="14" t="n">
        <v>122930</v>
      </c>
    </row>
    <row r="32" customFormat="false" ht="18.6" hidden="false" customHeight="true" outlineLevel="0" collapsed="false">
      <c r="A32" s="10" t="s">
        <v>35</v>
      </c>
      <c r="B32" s="11" t="n">
        <v>367987</v>
      </c>
      <c r="C32" s="12" t="n">
        <v>352479</v>
      </c>
      <c r="D32" s="17" t="n">
        <v>12873</v>
      </c>
      <c r="E32" s="23" t="n">
        <v>339606</v>
      </c>
      <c r="F32" s="14" t="n">
        <v>15508</v>
      </c>
    </row>
    <row r="33" customFormat="false" ht="18.6" hidden="false" customHeight="true" outlineLevel="0" collapsed="false">
      <c r="A33" s="10" t="s">
        <v>36</v>
      </c>
      <c r="B33" s="11" t="n">
        <v>831209</v>
      </c>
      <c r="C33" s="12" t="n">
        <v>830911</v>
      </c>
      <c r="D33" s="17" t="n">
        <v>64983</v>
      </c>
      <c r="E33" s="23" t="n">
        <v>765928</v>
      </c>
      <c r="F33" s="14" t="n">
        <v>298</v>
      </c>
    </row>
    <row r="34" customFormat="false" ht="18.6" hidden="false" customHeight="true" outlineLevel="0" collapsed="false">
      <c r="A34" s="10" t="s">
        <v>37</v>
      </c>
      <c r="B34" s="11" t="n">
        <v>16534</v>
      </c>
      <c r="C34" s="12" t="n">
        <v>16534</v>
      </c>
      <c r="D34" s="13" t="n">
        <v>1529</v>
      </c>
      <c r="E34" s="9" t="n">
        <v>15005</v>
      </c>
      <c r="F34" s="24"/>
    </row>
    <row r="35" customFormat="false" ht="18.6" hidden="false" customHeight="true" outlineLevel="0" collapsed="false">
      <c r="A35" s="10" t="s">
        <v>38</v>
      </c>
      <c r="B35" s="11" t="n">
        <v>658823</v>
      </c>
      <c r="C35" s="12" t="n">
        <v>619964</v>
      </c>
      <c r="D35" s="17" t="n">
        <v>14191</v>
      </c>
      <c r="E35" s="23" t="n">
        <v>605773</v>
      </c>
      <c r="F35" s="14" t="n">
        <v>38859</v>
      </c>
    </row>
    <row r="36" customFormat="false" ht="18.6" hidden="false" customHeight="true" outlineLevel="0" collapsed="false">
      <c r="A36" s="10" t="s">
        <v>39</v>
      </c>
      <c r="B36" s="11" t="n">
        <v>43594</v>
      </c>
      <c r="C36" s="12" t="n">
        <v>43294</v>
      </c>
      <c r="D36" s="13" t="n">
        <v>1755</v>
      </c>
      <c r="E36" s="9" t="n">
        <v>41539</v>
      </c>
      <c r="F36" s="14" t="n">
        <v>300</v>
      </c>
    </row>
    <row r="37" customFormat="false" ht="18.6" hidden="false" customHeight="true" outlineLevel="0" collapsed="false">
      <c r="A37" s="10" t="s">
        <v>40</v>
      </c>
      <c r="B37" s="11" t="n">
        <v>448763</v>
      </c>
      <c r="C37" s="12" t="n">
        <v>414291</v>
      </c>
      <c r="D37" s="13" t="n">
        <v>2165</v>
      </c>
      <c r="E37" s="9" t="n">
        <v>412126</v>
      </c>
      <c r="F37" s="14" t="n">
        <v>34472</v>
      </c>
    </row>
    <row r="38" customFormat="false" ht="18.6" hidden="false" customHeight="true" outlineLevel="0" collapsed="false">
      <c r="A38" s="10" t="s">
        <v>41</v>
      </c>
      <c r="B38" s="11"/>
      <c r="C38" s="12"/>
      <c r="D38" s="23"/>
      <c r="E38" s="23"/>
      <c r="F38" s="24"/>
    </row>
    <row r="39" customFormat="false" ht="18.6" hidden="false" customHeight="true" outlineLevel="0" collapsed="false">
      <c r="A39" s="22" t="s">
        <v>42</v>
      </c>
      <c r="B39" s="11" t="n">
        <v>67672</v>
      </c>
      <c r="C39" s="12" t="n">
        <v>67672</v>
      </c>
      <c r="D39" s="17" t="n">
        <v>15901</v>
      </c>
      <c r="E39" s="23" t="n">
        <v>51771</v>
      </c>
      <c r="F39" s="24"/>
    </row>
    <row r="40" customFormat="false" ht="18.6" hidden="false" customHeight="true" outlineLevel="0" collapsed="false">
      <c r="A40" s="10" t="s">
        <v>43</v>
      </c>
      <c r="B40" s="11" t="n">
        <v>41090</v>
      </c>
      <c r="C40" s="12" t="n">
        <v>41090</v>
      </c>
      <c r="D40" s="17" t="n">
        <v>13132</v>
      </c>
      <c r="E40" s="23" t="n">
        <v>27958</v>
      </c>
      <c r="F40" s="24"/>
    </row>
    <row r="41" customFormat="false" ht="18.6" hidden="false" customHeight="true" outlineLevel="0" collapsed="false">
      <c r="A41" s="10" t="s">
        <v>44</v>
      </c>
      <c r="B41" s="11" t="n">
        <v>21491</v>
      </c>
      <c r="C41" s="12" t="n">
        <v>21491</v>
      </c>
      <c r="D41" s="17" t="n">
        <v>2769</v>
      </c>
      <c r="E41" s="23" t="n">
        <v>18722</v>
      </c>
      <c r="F41" s="24"/>
    </row>
    <row r="42" customFormat="false" ht="16.5" hidden="false" customHeight="true" outlineLevel="0" collapsed="false">
      <c r="A42" s="10" t="s">
        <v>45</v>
      </c>
      <c r="B42" s="11" t="n">
        <v>5091</v>
      </c>
      <c r="C42" s="12" t="n">
        <v>5091</v>
      </c>
      <c r="D42" s="17"/>
      <c r="E42" s="23" t="n">
        <v>5091</v>
      </c>
      <c r="F42" s="24"/>
    </row>
    <row r="43" customFormat="false" ht="18.6" hidden="false" customHeight="true" outlineLevel="0" collapsed="false">
      <c r="A43" s="22" t="s">
        <v>46</v>
      </c>
      <c r="B43" s="11" t="n">
        <v>1951914</v>
      </c>
      <c r="C43" s="12" t="n">
        <v>1951914</v>
      </c>
      <c r="D43" s="17" t="n">
        <v>144983</v>
      </c>
      <c r="E43" s="23" t="n">
        <v>1806931</v>
      </c>
      <c r="F43" s="24"/>
    </row>
    <row r="44" customFormat="false" ht="18.6" hidden="false" customHeight="true" outlineLevel="0" collapsed="false">
      <c r="A44" s="10" t="s">
        <v>47</v>
      </c>
      <c r="B44" s="11" t="n">
        <v>1702128</v>
      </c>
      <c r="C44" s="12" t="n">
        <v>1702128</v>
      </c>
      <c r="D44" s="17" t="n">
        <v>119199</v>
      </c>
      <c r="E44" s="23" t="n">
        <v>1582929</v>
      </c>
      <c r="F44" s="24"/>
    </row>
    <row r="45" customFormat="false" ht="18.6" hidden="false" customHeight="true" outlineLevel="0" collapsed="false">
      <c r="A45" s="10" t="s">
        <v>48</v>
      </c>
      <c r="B45" s="11" t="n">
        <v>249786</v>
      </c>
      <c r="C45" s="12" t="n">
        <v>249786</v>
      </c>
      <c r="D45" s="17" t="n">
        <v>25784</v>
      </c>
      <c r="E45" s="23" t="n">
        <v>224002</v>
      </c>
      <c r="F45" s="24"/>
    </row>
    <row r="46" customFormat="false" ht="18.6" hidden="false" customHeight="true" outlineLevel="0" collapsed="false">
      <c r="A46" s="22" t="s">
        <v>49</v>
      </c>
      <c r="B46" s="11" t="n">
        <v>2895696</v>
      </c>
      <c r="C46" s="12" t="n">
        <v>2718101</v>
      </c>
      <c r="D46" s="17" t="n">
        <v>168141</v>
      </c>
      <c r="E46" s="23" t="n">
        <v>2549960</v>
      </c>
      <c r="F46" s="14" t="n">
        <v>177595</v>
      </c>
    </row>
    <row r="47" customFormat="false" ht="18.6" hidden="false" customHeight="true" outlineLevel="0" collapsed="false">
      <c r="A47" s="10" t="s">
        <v>50</v>
      </c>
      <c r="B47" s="11"/>
      <c r="C47" s="12"/>
      <c r="D47" s="9"/>
      <c r="E47" s="9"/>
      <c r="F47" s="26"/>
    </row>
    <row r="48" customFormat="false" ht="12.75" hidden="false" customHeight="true" outlineLevel="0" collapsed="false">
      <c r="A48" s="22" t="s">
        <v>51</v>
      </c>
      <c r="B48" s="11" t="n">
        <v>128229</v>
      </c>
      <c r="C48" s="12" t="n">
        <v>128229</v>
      </c>
      <c r="D48" s="17" t="n">
        <v>18703</v>
      </c>
      <c r="E48" s="23" t="n">
        <v>109526</v>
      </c>
      <c r="F48" s="24"/>
    </row>
    <row r="49" customFormat="false" ht="12.75" hidden="false" customHeight="true" outlineLevel="0" collapsed="false">
      <c r="A49" s="10" t="s">
        <v>52</v>
      </c>
      <c r="B49" s="11" t="n">
        <v>41090</v>
      </c>
      <c r="C49" s="12" t="n">
        <v>41090</v>
      </c>
      <c r="D49" s="17" t="n">
        <v>13132</v>
      </c>
      <c r="E49" s="23" t="n">
        <v>27958</v>
      </c>
      <c r="F49" s="24"/>
    </row>
    <row r="50" customFormat="false" ht="12.75" hidden="false" customHeight="true" outlineLevel="0" collapsed="false">
      <c r="A50" s="10" t="s">
        <v>53</v>
      </c>
      <c r="B50" s="11" t="n">
        <v>21491</v>
      </c>
      <c r="C50" s="12" t="n">
        <v>21491</v>
      </c>
      <c r="D50" s="17" t="n">
        <v>2769</v>
      </c>
      <c r="E50" s="23" t="n">
        <v>18722</v>
      </c>
      <c r="F50" s="24"/>
    </row>
    <row r="51" customFormat="false" ht="12.75" hidden="false" customHeight="true" outlineLevel="0" collapsed="false">
      <c r="A51" s="10" t="s">
        <v>54</v>
      </c>
      <c r="B51" s="11" t="n">
        <v>5091</v>
      </c>
      <c r="C51" s="12" t="n">
        <v>5091</v>
      </c>
      <c r="D51" s="17"/>
      <c r="E51" s="23" t="n">
        <v>5091</v>
      </c>
      <c r="F51" s="24"/>
    </row>
    <row r="52" customFormat="false" ht="12.75" hidden="false" customHeight="true" outlineLevel="0" collapsed="false">
      <c r="A52" s="10" t="s">
        <v>55</v>
      </c>
      <c r="B52" s="11" t="n">
        <v>60557</v>
      </c>
      <c r="C52" s="12" t="n">
        <v>60557</v>
      </c>
      <c r="D52" s="17" t="n">
        <v>2802</v>
      </c>
      <c r="E52" s="23" t="n">
        <v>57755</v>
      </c>
      <c r="F52" s="24"/>
    </row>
    <row r="53" customFormat="false" ht="12.75" hidden="false" customHeight="true" outlineLevel="0" collapsed="false">
      <c r="A53" s="22" t="s">
        <v>56</v>
      </c>
      <c r="B53" s="11" t="n">
        <v>690611</v>
      </c>
      <c r="C53" s="12" t="n">
        <v>690611</v>
      </c>
      <c r="D53" s="17" t="n">
        <v>44720</v>
      </c>
      <c r="E53" s="23" t="n">
        <v>645891</v>
      </c>
      <c r="F53" s="24"/>
    </row>
    <row r="54" customFormat="false" ht="12.75" hidden="false" customHeight="true" outlineLevel="0" collapsed="false">
      <c r="A54" s="10" t="s">
        <v>57</v>
      </c>
      <c r="B54" s="11" t="n">
        <v>637534</v>
      </c>
      <c r="C54" s="12" t="n">
        <v>637534</v>
      </c>
      <c r="D54" s="17"/>
      <c r="E54" s="23" t="n">
        <v>637534</v>
      </c>
      <c r="F54" s="24"/>
      <c r="G54" s="27"/>
      <c r="H54" s="27"/>
      <c r="I54" s="27"/>
    </row>
    <row r="55" customFormat="false" ht="12.75" hidden="false" customHeight="true" outlineLevel="0" collapsed="false">
      <c r="A55" s="10" t="s">
        <v>58</v>
      </c>
      <c r="B55" s="11" t="n">
        <v>53077</v>
      </c>
      <c r="C55" s="12" t="n">
        <v>53077</v>
      </c>
      <c r="D55" s="17" t="n">
        <v>44720</v>
      </c>
      <c r="E55" s="17" t="n">
        <v>8357</v>
      </c>
      <c r="F55" s="24"/>
    </row>
    <row r="56" customFormat="false" ht="12.75" hidden="false" customHeight="true" outlineLevel="0" collapsed="false">
      <c r="A56" s="22" t="s">
        <v>59</v>
      </c>
      <c r="B56" s="11" t="n">
        <v>935033</v>
      </c>
      <c r="C56" s="12" t="n">
        <v>935033</v>
      </c>
      <c r="D56" s="17" t="n">
        <v>71679</v>
      </c>
      <c r="E56" s="17" t="n">
        <v>863354</v>
      </c>
      <c r="F56" s="24"/>
    </row>
    <row r="57" customFormat="false" ht="12.75" hidden="false" customHeight="true" outlineLevel="0" collapsed="false">
      <c r="A57" s="10" t="s">
        <v>60</v>
      </c>
      <c r="B57" s="11" t="n">
        <v>78404</v>
      </c>
      <c r="C57" s="12" t="n">
        <v>78404</v>
      </c>
      <c r="D57" s="17" t="n">
        <v>12652</v>
      </c>
      <c r="E57" s="17" t="n">
        <v>65752</v>
      </c>
      <c r="F57" s="24"/>
    </row>
    <row r="58" customFormat="false" ht="12.75" hidden="false" customHeight="true" outlineLevel="0" collapsed="false">
      <c r="A58" s="10" t="s">
        <v>61</v>
      </c>
      <c r="B58" s="11" t="n">
        <v>41741</v>
      </c>
      <c r="C58" s="12" t="n">
        <v>41741</v>
      </c>
      <c r="D58" s="17" t="n">
        <v>2468</v>
      </c>
      <c r="E58" s="17" t="n">
        <v>39273</v>
      </c>
      <c r="F58" s="24"/>
    </row>
    <row r="59" customFormat="false" ht="12.75" hidden="false" customHeight="true" outlineLevel="0" collapsed="false">
      <c r="A59" s="10" t="s">
        <v>62</v>
      </c>
      <c r="B59" s="11" t="n">
        <v>23847</v>
      </c>
      <c r="C59" s="12" t="n">
        <v>23847</v>
      </c>
      <c r="D59" s="17"/>
      <c r="E59" s="17" t="n">
        <v>23847</v>
      </c>
      <c r="F59" s="24"/>
    </row>
    <row r="60" customFormat="false" ht="12.75" hidden="false" customHeight="true" outlineLevel="0" collapsed="false">
      <c r="A60" s="10" t="s">
        <v>63</v>
      </c>
      <c r="B60" s="11" t="n">
        <v>20100</v>
      </c>
      <c r="C60" s="12" t="n">
        <v>20100</v>
      </c>
      <c r="D60" s="17"/>
      <c r="E60" s="17" t="n">
        <v>20100</v>
      </c>
      <c r="F60" s="24"/>
    </row>
    <row r="61" customFormat="false" ht="12.75" hidden="false" customHeight="true" outlineLevel="0" collapsed="false">
      <c r="A61" s="10" t="s">
        <v>64</v>
      </c>
      <c r="B61" s="11" t="n">
        <v>7800</v>
      </c>
      <c r="C61" s="12" t="n">
        <v>7800</v>
      </c>
      <c r="D61" s="17"/>
      <c r="E61" s="17" t="n">
        <v>7800</v>
      </c>
      <c r="F61" s="24"/>
    </row>
    <row r="62" customFormat="false" ht="12.75" hidden="false" customHeight="true" outlineLevel="0" collapsed="false">
      <c r="A62" s="10" t="s">
        <v>65</v>
      </c>
      <c r="B62" s="11" t="n">
        <v>4650</v>
      </c>
      <c r="C62" s="12" t="n">
        <v>4650</v>
      </c>
      <c r="D62" s="17" t="n">
        <v>4650</v>
      </c>
      <c r="E62" s="17"/>
      <c r="F62" s="24"/>
    </row>
    <row r="63" customFormat="false" ht="12.75" hidden="false" customHeight="true" outlineLevel="0" collapsed="false">
      <c r="A63" s="10" t="s">
        <v>66</v>
      </c>
      <c r="B63" s="11" t="n">
        <v>146772</v>
      </c>
      <c r="C63" s="12" t="n">
        <v>146772</v>
      </c>
      <c r="D63" s="17"/>
      <c r="E63" s="17" t="n">
        <v>146772</v>
      </c>
      <c r="F63" s="24"/>
    </row>
    <row r="64" customFormat="false" ht="12.75" hidden="false" customHeight="true" outlineLevel="0" collapsed="false">
      <c r="A64" s="10" t="s">
        <v>67</v>
      </c>
      <c r="B64" s="11" t="n">
        <v>17159</v>
      </c>
      <c r="C64" s="12" t="n">
        <v>17159</v>
      </c>
      <c r="D64" s="17" t="n">
        <v>7302</v>
      </c>
      <c r="E64" s="17" t="n">
        <v>9857</v>
      </c>
      <c r="F64" s="24"/>
    </row>
    <row r="65" customFormat="false" ht="12.75" hidden="false" customHeight="true" outlineLevel="0" collapsed="false">
      <c r="A65" s="10" t="s">
        <v>68</v>
      </c>
      <c r="B65" s="11" t="n">
        <v>38836</v>
      </c>
      <c r="C65" s="12" t="n">
        <v>38836</v>
      </c>
      <c r="D65" s="17" t="n">
        <v>10010</v>
      </c>
      <c r="E65" s="17" t="n">
        <v>28826</v>
      </c>
      <c r="F65" s="24"/>
    </row>
    <row r="66" customFormat="false" ht="12.75" hidden="false" customHeight="true" outlineLevel="0" collapsed="false">
      <c r="A66" s="10" t="s">
        <v>69</v>
      </c>
      <c r="B66" s="11" t="n">
        <v>9027</v>
      </c>
      <c r="C66" s="12" t="n">
        <v>9027</v>
      </c>
      <c r="D66" s="17"/>
      <c r="E66" s="17" t="n">
        <v>9027</v>
      </c>
      <c r="F66" s="24"/>
    </row>
    <row r="67" customFormat="false" ht="12.75" hidden="false" customHeight="true" outlineLevel="0" collapsed="false">
      <c r="A67" s="10" t="s">
        <v>70</v>
      </c>
      <c r="B67" s="11" t="n">
        <v>47446</v>
      </c>
      <c r="C67" s="12" t="n">
        <v>47446</v>
      </c>
      <c r="D67" s="17"/>
      <c r="E67" s="17" t="n">
        <v>47446</v>
      </c>
      <c r="F67" s="24"/>
    </row>
    <row r="68" customFormat="false" ht="12.75" hidden="false" customHeight="true" outlineLevel="0" collapsed="false">
      <c r="A68" s="10" t="s">
        <v>71</v>
      </c>
      <c r="B68" s="11" t="n">
        <v>11000</v>
      </c>
      <c r="C68" s="12" t="n">
        <v>11000</v>
      </c>
      <c r="D68" s="17"/>
      <c r="E68" s="23" t="n">
        <v>11000</v>
      </c>
      <c r="F68" s="24"/>
    </row>
    <row r="69" customFormat="false" ht="12.75" hidden="false" customHeight="true" outlineLevel="0" collapsed="false">
      <c r="A69" s="10" t="s">
        <v>72</v>
      </c>
      <c r="B69" s="11" t="n">
        <v>141411</v>
      </c>
      <c r="C69" s="12" t="n">
        <v>141411</v>
      </c>
      <c r="D69" s="17"/>
      <c r="E69" s="23" t="n">
        <v>141411</v>
      </c>
      <c r="F69" s="24"/>
    </row>
    <row r="70" customFormat="false" ht="12.75" hidden="false" customHeight="true" outlineLevel="0" collapsed="false">
      <c r="A70" s="10" t="s">
        <v>73</v>
      </c>
      <c r="B70" s="11" t="n">
        <v>71632</v>
      </c>
      <c r="C70" s="12" t="n">
        <v>71632</v>
      </c>
      <c r="D70" s="17" t="n">
        <v>14954</v>
      </c>
      <c r="E70" s="23" t="n">
        <v>56678</v>
      </c>
      <c r="F70" s="24"/>
    </row>
    <row r="71" customFormat="false" ht="12.75" hidden="false" customHeight="true" outlineLevel="0" collapsed="false">
      <c r="A71" s="10" t="s">
        <v>74</v>
      </c>
      <c r="B71" s="11" t="n">
        <v>130706</v>
      </c>
      <c r="C71" s="12" t="n">
        <v>130706</v>
      </c>
      <c r="D71" s="17" t="n">
        <v>19643</v>
      </c>
      <c r="E71" s="23" t="n">
        <v>111063</v>
      </c>
      <c r="F71" s="24"/>
    </row>
    <row r="72" customFormat="false" ht="12.75" hidden="false" customHeight="true" outlineLevel="0" collapsed="false">
      <c r="A72" s="10" t="s">
        <v>75</v>
      </c>
      <c r="B72" s="11" t="n">
        <v>25078</v>
      </c>
      <c r="C72" s="12" t="n">
        <v>25078</v>
      </c>
      <c r="D72" s="17"/>
      <c r="E72" s="23" t="n">
        <v>25078</v>
      </c>
      <c r="F72" s="24"/>
    </row>
    <row r="73" customFormat="false" ht="12.75" hidden="false" customHeight="true" outlineLevel="0" collapsed="false">
      <c r="A73" s="10" t="s">
        <v>76</v>
      </c>
      <c r="B73" s="11" t="n">
        <v>17641</v>
      </c>
      <c r="C73" s="12" t="n">
        <v>17641</v>
      </c>
      <c r="D73" s="17"/>
      <c r="E73" s="23" t="n">
        <v>17641</v>
      </c>
      <c r="F73" s="24"/>
    </row>
    <row r="74" customFormat="false" ht="12.75" hidden="false" customHeight="true" outlineLevel="0" collapsed="false">
      <c r="A74" s="10" t="s">
        <v>77</v>
      </c>
      <c r="B74" s="11" t="n">
        <v>52997</v>
      </c>
      <c r="C74" s="12" t="n">
        <v>52997</v>
      </c>
      <c r="D74" s="17"/>
      <c r="E74" s="23" t="n">
        <v>52997</v>
      </c>
      <c r="F74" s="24"/>
    </row>
    <row r="75" customFormat="false" ht="12.75" hidden="false" customHeight="true" outlineLevel="0" collapsed="false">
      <c r="A75" s="10" t="s">
        <v>78</v>
      </c>
      <c r="B75" s="11" t="n">
        <v>48786</v>
      </c>
      <c r="C75" s="12" t="n">
        <v>48786</v>
      </c>
      <c r="D75" s="17"/>
      <c r="E75" s="23" t="n">
        <v>48786</v>
      </c>
      <c r="F75" s="24"/>
    </row>
    <row r="76" customFormat="false" ht="12.75" hidden="false" customHeight="true" outlineLevel="0" collapsed="false">
      <c r="A76" s="22" t="s">
        <v>79</v>
      </c>
      <c r="B76" s="11" t="n">
        <v>76484</v>
      </c>
      <c r="C76" s="12" t="n">
        <v>76484</v>
      </c>
      <c r="D76" s="17" t="n">
        <v>2800</v>
      </c>
      <c r="E76" s="23" t="n">
        <v>73684</v>
      </c>
      <c r="F76" s="24"/>
    </row>
    <row r="77" customFormat="false" ht="12.75" hidden="false" customHeight="true" outlineLevel="0" collapsed="false">
      <c r="A77" s="10" t="s">
        <v>80</v>
      </c>
      <c r="B77" s="11" t="n">
        <v>39212</v>
      </c>
      <c r="C77" s="12" t="n">
        <v>39212</v>
      </c>
      <c r="D77" s="17"/>
      <c r="E77" s="23" t="n">
        <v>39212</v>
      </c>
      <c r="F77" s="24"/>
    </row>
    <row r="78" customFormat="false" ht="12.75" hidden="false" customHeight="true" outlineLevel="0" collapsed="false">
      <c r="A78" s="10" t="s">
        <v>81</v>
      </c>
      <c r="B78" s="11" t="n">
        <v>18129</v>
      </c>
      <c r="C78" s="12" t="n">
        <v>18129</v>
      </c>
      <c r="D78" s="17"/>
      <c r="E78" s="23" t="n">
        <v>18129</v>
      </c>
      <c r="F78" s="24"/>
    </row>
    <row r="79" customFormat="false" ht="12.75" hidden="false" customHeight="true" outlineLevel="0" collapsed="false">
      <c r="A79" s="10" t="s">
        <v>82</v>
      </c>
      <c r="B79" s="11" t="n">
        <v>19143</v>
      </c>
      <c r="C79" s="12" t="n">
        <v>19143</v>
      </c>
      <c r="D79" s="17" t="n">
        <v>2800</v>
      </c>
      <c r="E79" s="23" t="n">
        <f aca="false">E76-E77-E78</f>
        <v>16343</v>
      </c>
      <c r="F79" s="24"/>
    </row>
    <row r="80" customFormat="false" ht="12.75" hidden="false" customHeight="true" outlineLevel="0" collapsed="false">
      <c r="A80" s="22" t="s">
        <v>83</v>
      </c>
      <c r="B80" s="11" t="n">
        <v>249786</v>
      </c>
      <c r="C80" s="12" t="n">
        <v>249786</v>
      </c>
      <c r="D80" s="17" t="n">
        <v>25784</v>
      </c>
      <c r="E80" s="23" t="n">
        <v>224002</v>
      </c>
      <c r="F80" s="24"/>
    </row>
    <row r="81" customFormat="false" ht="12.75" hidden="false" customHeight="true" outlineLevel="0" collapsed="false">
      <c r="A81" s="10" t="s">
        <v>84</v>
      </c>
      <c r="B81" s="11" t="n">
        <v>3550</v>
      </c>
      <c r="C81" s="12" t="n">
        <v>3550</v>
      </c>
      <c r="D81" s="17" t="n">
        <v>3550</v>
      </c>
      <c r="E81" s="23"/>
      <c r="F81" s="24"/>
    </row>
    <row r="82" customFormat="false" ht="12.75" hidden="false" customHeight="true" outlineLevel="0" collapsed="false">
      <c r="A82" s="10" t="s">
        <v>85</v>
      </c>
      <c r="B82" s="11" t="n">
        <v>12842</v>
      </c>
      <c r="C82" s="12" t="n">
        <v>12842</v>
      </c>
      <c r="D82" s="17" t="n">
        <v>12842</v>
      </c>
      <c r="E82" s="23"/>
      <c r="F82" s="24"/>
    </row>
    <row r="83" customFormat="false" ht="12.75" hidden="false" customHeight="true" outlineLevel="0" collapsed="false">
      <c r="A83" s="10" t="s">
        <v>86</v>
      </c>
      <c r="B83" s="11" t="n">
        <v>233394</v>
      </c>
      <c r="C83" s="12" t="n">
        <v>233394</v>
      </c>
      <c r="D83" s="17" t="n">
        <v>9392</v>
      </c>
      <c r="E83" s="23" t="n">
        <v>224002</v>
      </c>
      <c r="F83" s="24"/>
    </row>
    <row r="84" customFormat="false" ht="12.75" hidden="false" customHeight="true" outlineLevel="0" collapsed="false">
      <c r="A84" s="22" t="s">
        <v>87</v>
      </c>
      <c r="B84" s="11" t="n">
        <v>498567</v>
      </c>
      <c r="C84" s="12" t="n">
        <v>498567</v>
      </c>
      <c r="D84" s="17" t="n">
        <v>28579</v>
      </c>
      <c r="E84" s="23" t="n">
        <v>469988</v>
      </c>
      <c r="F84" s="24"/>
    </row>
    <row r="85" customFormat="false" ht="12.75" hidden="false" customHeight="true" outlineLevel="0" collapsed="false">
      <c r="A85" s="10" t="s">
        <v>88</v>
      </c>
      <c r="B85" s="11" t="n">
        <v>170323</v>
      </c>
      <c r="C85" s="12" t="n">
        <v>170323</v>
      </c>
      <c r="D85" s="17" t="n">
        <v>11779</v>
      </c>
      <c r="E85" s="23" t="n">
        <v>158544</v>
      </c>
      <c r="F85" s="24"/>
    </row>
    <row r="86" customFormat="false" ht="12.75" hidden="false" customHeight="true" outlineLevel="0" collapsed="false">
      <c r="A86" s="10" t="s">
        <v>89</v>
      </c>
      <c r="B86" s="11" t="n">
        <v>328244</v>
      </c>
      <c r="C86" s="12" t="n">
        <v>328244</v>
      </c>
      <c r="D86" s="17" t="n">
        <v>16800</v>
      </c>
      <c r="E86" s="23" t="n">
        <v>311444</v>
      </c>
      <c r="F86" s="24"/>
    </row>
    <row r="87" customFormat="false" ht="12.75" hidden="false" customHeight="true" outlineLevel="0" collapsed="false">
      <c r="A87" s="22" t="s">
        <v>90</v>
      </c>
      <c r="B87" s="11" t="n">
        <v>100363</v>
      </c>
      <c r="C87" s="12" t="n">
        <v>100363</v>
      </c>
      <c r="D87" s="17" t="n">
        <v>12854</v>
      </c>
      <c r="E87" s="23" t="n">
        <v>87509</v>
      </c>
      <c r="F87" s="24"/>
    </row>
    <row r="88" customFormat="false" ht="12.75" hidden="false" customHeight="true" outlineLevel="0" collapsed="false">
      <c r="A88" s="10" t="s">
        <v>91</v>
      </c>
      <c r="B88" s="11" t="n">
        <v>37927</v>
      </c>
      <c r="C88" s="12" t="n">
        <v>37927</v>
      </c>
      <c r="D88" s="17" t="n">
        <v>4500</v>
      </c>
      <c r="E88" s="23" t="n">
        <v>33427</v>
      </c>
      <c r="F88" s="24"/>
    </row>
    <row r="89" customFormat="false" ht="12.75" hidden="false" customHeight="true" outlineLevel="0" collapsed="false">
      <c r="A89" s="10" t="s">
        <v>92</v>
      </c>
      <c r="B89" s="11" t="n">
        <v>4530</v>
      </c>
      <c r="C89" s="12" t="n">
        <v>4530</v>
      </c>
      <c r="D89" s="28" t="n">
        <v>4530</v>
      </c>
      <c r="E89" s="23"/>
      <c r="F89" s="24"/>
    </row>
    <row r="90" customFormat="false" ht="12.75" hidden="false" customHeight="true" outlineLevel="0" collapsed="false">
      <c r="A90" s="10" t="s">
        <v>93</v>
      </c>
      <c r="B90" s="11" t="n">
        <v>57906</v>
      </c>
      <c r="C90" s="12" t="n">
        <v>57906</v>
      </c>
      <c r="D90" s="17" t="n">
        <v>3824</v>
      </c>
      <c r="E90" s="23" t="n">
        <v>54082</v>
      </c>
      <c r="F90" s="24"/>
    </row>
    <row r="91" customFormat="false" ht="12.75" hidden="false" customHeight="true" outlineLevel="0" collapsed="false">
      <c r="A91" s="22" t="s">
        <v>94</v>
      </c>
      <c r="B91" s="11" t="n">
        <v>100107</v>
      </c>
      <c r="C91" s="12" t="n">
        <v>100107</v>
      </c>
      <c r="D91" s="17" t="n">
        <v>4000</v>
      </c>
      <c r="E91" s="23" t="n">
        <v>96107</v>
      </c>
      <c r="F91" s="24"/>
    </row>
    <row r="92" customFormat="false" ht="12.75" hidden="false" customHeight="true" outlineLevel="0" collapsed="false">
      <c r="A92" s="10" t="s">
        <v>95</v>
      </c>
      <c r="B92" s="11" t="n">
        <v>33834</v>
      </c>
      <c r="C92" s="12" t="n">
        <v>33834</v>
      </c>
      <c r="D92" s="17"/>
      <c r="E92" s="23" t="n">
        <v>33834</v>
      </c>
      <c r="F92" s="24"/>
    </row>
    <row r="93" customFormat="false" ht="12.75" hidden="false" customHeight="true" outlineLevel="0" collapsed="false">
      <c r="A93" s="10" t="s">
        <v>96</v>
      </c>
      <c r="B93" s="11" t="n">
        <v>66273</v>
      </c>
      <c r="C93" s="12" t="n">
        <v>66273</v>
      </c>
      <c r="D93" s="17" t="n">
        <v>4000</v>
      </c>
      <c r="E93" s="23" t="n">
        <v>62273</v>
      </c>
      <c r="F93" s="24"/>
    </row>
    <row r="94" customFormat="false" ht="12.75" hidden="false" customHeight="true" outlineLevel="0" collapsed="false">
      <c r="A94" s="22" t="s">
        <v>97</v>
      </c>
      <c r="B94" s="11" t="n">
        <v>9465</v>
      </c>
      <c r="C94" s="12" t="n">
        <v>9465</v>
      </c>
      <c r="D94" s="17"/>
      <c r="E94" s="23" t="n">
        <v>9465</v>
      </c>
      <c r="F94" s="24"/>
    </row>
    <row r="95" customFormat="false" ht="12.75" hidden="false" customHeight="true" outlineLevel="0" collapsed="false">
      <c r="A95" s="10" t="s">
        <v>98</v>
      </c>
      <c r="B95" s="11" t="n">
        <v>9465</v>
      </c>
      <c r="C95" s="12" t="n">
        <v>9465</v>
      </c>
      <c r="D95" s="17"/>
      <c r="E95" s="23" t="n">
        <v>9465</v>
      </c>
      <c r="F95" s="24"/>
    </row>
    <row r="96" customFormat="false" ht="12.75" hidden="false" customHeight="true" outlineLevel="0" collapsed="false">
      <c r="A96" s="22" t="s">
        <v>99</v>
      </c>
      <c r="B96" s="11" t="n">
        <v>985856</v>
      </c>
      <c r="C96" s="12" t="n">
        <v>808261</v>
      </c>
      <c r="D96" s="17" t="n">
        <v>4765</v>
      </c>
      <c r="E96" s="23" t="n">
        <v>803496</v>
      </c>
      <c r="F96" s="14" t="n">
        <v>177595</v>
      </c>
    </row>
    <row r="97" customFormat="false" ht="12.75" hidden="false" customHeight="true" outlineLevel="0" collapsed="false">
      <c r="A97" s="10" t="s">
        <v>100</v>
      </c>
      <c r="B97" s="11" t="n">
        <v>985856</v>
      </c>
      <c r="C97" s="12" t="n">
        <v>808261</v>
      </c>
      <c r="D97" s="17" t="n">
        <v>4765</v>
      </c>
      <c r="E97" s="23" t="n">
        <v>803496</v>
      </c>
      <c r="F97" s="14" t="n">
        <v>177595</v>
      </c>
    </row>
    <row r="98" customFormat="false" ht="12.75" hidden="false" customHeight="true" outlineLevel="0" collapsed="false">
      <c r="A98" s="22" t="s">
        <v>101</v>
      </c>
      <c r="B98" s="11" t="n">
        <v>38103</v>
      </c>
      <c r="C98" s="12" t="n">
        <v>38103</v>
      </c>
      <c r="D98" s="17" t="n">
        <v>4871</v>
      </c>
      <c r="E98" s="23" t="n">
        <v>33232</v>
      </c>
      <c r="F98" s="24"/>
    </row>
    <row r="99" customFormat="false" ht="12.75" hidden="false" customHeight="true" outlineLevel="0" collapsed="false">
      <c r="A99" s="10" t="s">
        <v>102</v>
      </c>
      <c r="B99" s="11" t="n">
        <v>38103</v>
      </c>
      <c r="C99" s="12" t="n">
        <v>38103</v>
      </c>
      <c r="D99" s="17" t="n">
        <v>4871</v>
      </c>
      <c r="E99" s="23" t="n">
        <v>33232</v>
      </c>
      <c r="F99" s="24"/>
    </row>
    <row r="100" customFormat="false" ht="12.75" hidden="false" customHeight="true" outlineLevel="0" collapsed="false">
      <c r="A100" s="22" t="s">
        <v>103</v>
      </c>
      <c r="B100" s="11" t="n">
        <v>376737</v>
      </c>
      <c r="C100" s="12" t="n">
        <v>376737</v>
      </c>
      <c r="D100" s="17" t="n">
        <v>1875</v>
      </c>
      <c r="E100" s="23" t="n">
        <v>374862</v>
      </c>
      <c r="F100" s="24"/>
    </row>
    <row r="101" customFormat="false" ht="12.75" hidden="false" customHeight="true" outlineLevel="0" collapsed="false">
      <c r="A101" s="10" t="s">
        <v>104</v>
      </c>
      <c r="B101" s="11" t="n">
        <v>69559</v>
      </c>
      <c r="C101" s="12" t="n">
        <v>69559</v>
      </c>
      <c r="D101" s="17" t="n">
        <v>1875</v>
      </c>
      <c r="E101" s="23" t="n">
        <v>67684</v>
      </c>
      <c r="F101" s="24"/>
    </row>
    <row r="102" customFormat="false" ht="12.75" hidden="false" customHeight="true" outlineLevel="0" collapsed="false">
      <c r="A102" s="10" t="s">
        <v>105</v>
      </c>
      <c r="B102" s="11" t="n">
        <v>266587</v>
      </c>
      <c r="C102" s="12" t="n">
        <v>266587</v>
      </c>
      <c r="D102" s="17"/>
      <c r="E102" s="23" t="n">
        <v>266587</v>
      </c>
      <c r="F102" s="24"/>
    </row>
    <row r="103" customFormat="false" ht="12.75" hidden="false" customHeight="true" outlineLevel="0" collapsed="false">
      <c r="A103" s="10" t="s">
        <v>106</v>
      </c>
      <c r="B103" s="11" t="n">
        <v>40591</v>
      </c>
      <c r="C103" s="12" t="n">
        <v>40591</v>
      </c>
      <c r="D103" s="17"/>
      <c r="E103" s="23" t="n">
        <v>40591</v>
      </c>
      <c r="F103" s="24"/>
    </row>
    <row r="104" customFormat="false" ht="12.75" hidden="false" customHeight="true" outlineLevel="0" collapsed="false">
      <c r="A104" s="22" t="s">
        <v>107</v>
      </c>
      <c r="B104" s="11" t="n">
        <v>410050</v>
      </c>
      <c r="C104" s="12" t="n">
        <v>410050</v>
      </c>
      <c r="D104" s="17" t="n">
        <v>92636</v>
      </c>
      <c r="E104" s="23" t="n">
        <v>317414</v>
      </c>
      <c r="F104" s="24"/>
    </row>
    <row r="105" customFormat="false" ht="12.75" hidden="false" customHeight="true" outlineLevel="0" collapsed="false">
      <c r="A105" s="10" t="s">
        <v>108</v>
      </c>
      <c r="B105" s="11" t="n">
        <v>63943</v>
      </c>
      <c r="C105" s="12" t="n">
        <v>63943</v>
      </c>
      <c r="D105" s="17" t="n">
        <v>11524</v>
      </c>
      <c r="E105" s="23" t="n">
        <v>52419</v>
      </c>
      <c r="F105" s="24"/>
    </row>
    <row r="106" customFormat="false" ht="12.75" hidden="false" customHeight="true" outlineLevel="0" collapsed="false">
      <c r="A106" s="10" t="s">
        <v>109</v>
      </c>
      <c r="B106" s="11" t="n">
        <v>82491</v>
      </c>
      <c r="C106" s="12" t="n">
        <v>82491</v>
      </c>
      <c r="D106" s="17" t="n">
        <v>45723</v>
      </c>
      <c r="E106" s="23" t="n">
        <v>36768</v>
      </c>
      <c r="F106" s="24"/>
    </row>
    <row r="107" customFormat="false" ht="12.75" hidden="false" customHeight="true" outlineLevel="0" collapsed="false">
      <c r="A107" s="10" t="s">
        <v>110</v>
      </c>
      <c r="B107" s="11" t="n">
        <v>244687</v>
      </c>
      <c r="C107" s="12" t="n">
        <v>244687</v>
      </c>
      <c r="D107" s="17" t="n">
        <v>27999</v>
      </c>
      <c r="E107" s="23" t="n">
        <v>216688</v>
      </c>
      <c r="F107" s="24"/>
    </row>
    <row r="108" customFormat="false" ht="12.75" hidden="false" customHeight="true" outlineLevel="0" collapsed="false">
      <c r="A108" s="10" t="s">
        <v>111</v>
      </c>
      <c r="B108" s="11" t="n">
        <v>18929</v>
      </c>
      <c r="C108" s="12" t="n">
        <v>18929</v>
      </c>
      <c r="D108" s="17" t="n">
        <v>7390</v>
      </c>
      <c r="E108" s="23" t="n">
        <v>11539</v>
      </c>
      <c r="F108" s="24"/>
    </row>
    <row r="109" customFormat="false" ht="12.75" hidden="false" customHeight="true" outlineLevel="0" collapsed="false">
      <c r="A109" s="22" t="s">
        <v>112</v>
      </c>
      <c r="B109" s="11" t="n">
        <v>61565</v>
      </c>
      <c r="C109" s="12" t="n">
        <v>61565</v>
      </c>
      <c r="D109" s="17"/>
      <c r="E109" s="23" t="n">
        <v>61565</v>
      </c>
      <c r="F109" s="24"/>
    </row>
    <row r="110" customFormat="false" ht="12.75" hidden="false" customHeight="true" outlineLevel="0" collapsed="false">
      <c r="A110" s="10" t="s">
        <v>113</v>
      </c>
      <c r="B110" s="11" t="n">
        <v>19500</v>
      </c>
      <c r="C110" s="12" t="n">
        <v>19500</v>
      </c>
      <c r="D110" s="17"/>
      <c r="E110" s="23" t="n">
        <v>19500</v>
      </c>
      <c r="F110" s="24"/>
    </row>
    <row r="111" customFormat="false" ht="12.75" hidden="false" customHeight="true" outlineLevel="0" collapsed="false">
      <c r="A111" s="10" t="s">
        <v>114</v>
      </c>
      <c r="B111" s="11" t="n">
        <v>42065</v>
      </c>
      <c r="C111" s="12" t="n">
        <v>42065</v>
      </c>
      <c r="D111" s="17"/>
      <c r="E111" s="23" t="n">
        <v>42065</v>
      </c>
      <c r="F111" s="24"/>
    </row>
    <row r="112" customFormat="false" ht="12.75" hidden="false" customHeight="true" outlineLevel="0" collapsed="false">
      <c r="A112" s="22" t="s">
        <v>115</v>
      </c>
      <c r="B112" s="11" t="n">
        <v>49110</v>
      </c>
      <c r="C112" s="12" t="n">
        <v>49110</v>
      </c>
      <c r="D112" s="17"/>
      <c r="E112" s="23" t="n">
        <v>49110</v>
      </c>
      <c r="F112" s="24"/>
    </row>
    <row r="113" customFormat="false" ht="12.75" hidden="false" customHeight="true" outlineLevel="0" collapsed="false">
      <c r="A113" s="10" t="s">
        <v>116</v>
      </c>
      <c r="B113" s="11" t="n">
        <v>49110</v>
      </c>
      <c r="C113" s="12" t="n">
        <v>49110</v>
      </c>
      <c r="D113" s="17"/>
      <c r="E113" s="23" t="n">
        <v>49110</v>
      </c>
      <c r="F113" s="24"/>
    </row>
    <row r="114" customFormat="false" ht="12.75" hidden="false" customHeight="true" outlineLevel="0" collapsed="false">
      <c r="A114" s="22" t="s">
        <v>117</v>
      </c>
      <c r="B114" s="11" t="n">
        <v>7309</v>
      </c>
      <c r="C114" s="12" t="n">
        <v>7309</v>
      </c>
      <c r="D114" s="17" t="n">
        <v>7309</v>
      </c>
      <c r="E114" s="23"/>
      <c r="F114" s="24"/>
    </row>
    <row r="115" customFormat="false" ht="12.75" hidden="false" customHeight="true" outlineLevel="0" collapsed="false">
      <c r="A115" s="10" t="s">
        <v>118</v>
      </c>
      <c r="B115" s="11" t="n">
        <v>7309</v>
      </c>
      <c r="C115" s="12" t="n">
        <v>7309</v>
      </c>
      <c r="D115" s="17" t="n">
        <v>7309</v>
      </c>
      <c r="E115" s="23"/>
      <c r="F115" s="24"/>
    </row>
    <row r="116" customFormat="false" ht="12.75" hidden="false" customHeight="true" outlineLevel="0" collapsed="false">
      <c r="A116" s="22" t="s">
        <v>119</v>
      </c>
      <c r="B116" s="11" t="n">
        <v>118576</v>
      </c>
      <c r="C116" s="12" t="n">
        <v>118576</v>
      </c>
      <c r="D116" s="17" t="n">
        <v>4650</v>
      </c>
      <c r="E116" s="23" t="n">
        <v>113926</v>
      </c>
      <c r="F116" s="24"/>
    </row>
    <row r="117" customFormat="false" ht="12.75" hidden="false" customHeight="true" outlineLevel="0" collapsed="false">
      <c r="A117" s="10" t="s">
        <v>120</v>
      </c>
      <c r="B117" s="11" t="n">
        <v>43038</v>
      </c>
      <c r="C117" s="12" t="n">
        <v>43038</v>
      </c>
      <c r="D117" s="17" t="n">
        <v>4650</v>
      </c>
      <c r="E117" s="23" t="n">
        <v>38388</v>
      </c>
      <c r="F117" s="24"/>
    </row>
    <row r="118" customFormat="false" ht="12.75" hidden="false" customHeight="true" outlineLevel="0" collapsed="false">
      <c r="A118" s="10" t="s">
        <v>121</v>
      </c>
      <c r="B118" s="11" t="n">
        <v>54278</v>
      </c>
      <c r="C118" s="12" t="n">
        <v>54278</v>
      </c>
      <c r="D118" s="17"/>
      <c r="E118" s="23" t="n">
        <v>54278</v>
      </c>
      <c r="F118" s="24"/>
    </row>
    <row r="119" customFormat="false" ht="12.75" hidden="false" customHeight="true" outlineLevel="0" collapsed="false">
      <c r="A119" s="10" t="s">
        <v>122</v>
      </c>
      <c r="B119" s="11" t="n">
        <v>21260</v>
      </c>
      <c r="C119" s="12" t="n">
        <v>21260</v>
      </c>
      <c r="D119" s="17"/>
      <c r="E119" s="23" t="n">
        <v>21260</v>
      </c>
      <c r="F119" s="24"/>
    </row>
    <row r="120" customFormat="false" ht="12.75" hidden="false" customHeight="true" outlineLevel="0" collapsed="false">
      <c r="A120" s="22" t="s">
        <v>123</v>
      </c>
      <c r="B120" s="11" t="n">
        <v>79331</v>
      </c>
      <c r="C120" s="12" t="n">
        <v>79331</v>
      </c>
      <c r="D120" s="17" t="n">
        <v>3800</v>
      </c>
      <c r="E120" s="23" t="n">
        <v>75531</v>
      </c>
      <c r="F120" s="24"/>
    </row>
    <row r="121" customFormat="false" ht="12.75" hidden="false" customHeight="true" outlineLevel="0" collapsed="false">
      <c r="A121" s="10" t="s">
        <v>124</v>
      </c>
      <c r="B121" s="11" t="n">
        <v>67861</v>
      </c>
      <c r="C121" s="12" t="n">
        <v>67861</v>
      </c>
      <c r="D121" s="17" t="n">
        <v>3800</v>
      </c>
      <c r="E121" s="23" t="n">
        <v>64061</v>
      </c>
      <c r="F121" s="24"/>
    </row>
    <row r="122" customFormat="false" ht="12.75" hidden="false" customHeight="true" outlineLevel="0" collapsed="false">
      <c r="A122" s="10" t="s">
        <v>125</v>
      </c>
      <c r="B122" s="11" t="n">
        <v>11470</v>
      </c>
      <c r="C122" s="12" t="n">
        <v>11470</v>
      </c>
      <c r="D122" s="17"/>
      <c r="E122" s="23" t="n">
        <v>11470</v>
      </c>
      <c r="F122" s="24"/>
    </row>
    <row r="123" customFormat="false" ht="18.6" hidden="false" customHeight="true" outlineLevel="0" collapsed="false">
      <c r="A123" s="10" t="s">
        <v>126</v>
      </c>
      <c r="B123" s="11" t="n">
        <v>3119950</v>
      </c>
      <c r="C123" s="12" t="n">
        <v>3009728</v>
      </c>
      <c r="D123" s="9" t="n">
        <v>231100</v>
      </c>
      <c r="E123" s="9" t="n">
        <v>2778628</v>
      </c>
      <c r="F123" s="14" t="n">
        <v>110222</v>
      </c>
    </row>
    <row r="124" customFormat="false" ht="18.6" hidden="false" customHeight="true" outlineLevel="0" collapsed="false">
      <c r="A124" s="10" t="s">
        <v>127</v>
      </c>
      <c r="B124" s="11"/>
      <c r="C124" s="12"/>
      <c r="D124" s="9"/>
      <c r="E124" s="9"/>
      <c r="F124" s="24"/>
    </row>
    <row r="125" customFormat="false" ht="18.6" hidden="false" customHeight="true" outlineLevel="0" collapsed="false">
      <c r="A125" s="22" t="s">
        <v>128</v>
      </c>
      <c r="B125" s="11" t="n">
        <v>5082309</v>
      </c>
      <c r="C125" s="12" t="n">
        <v>575084</v>
      </c>
      <c r="D125" s="9" t="n">
        <v>40799</v>
      </c>
      <c r="E125" s="9" t="n">
        <v>534285</v>
      </c>
      <c r="F125" s="29" t="n">
        <v>4507225</v>
      </c>
    </row>
    <row r="126" customFormat="false" ht="18.6" hidden="false" customHeight="true" outlineLevel="0" collapsed="false">
      <c r="A126" s="10" t="s">
        <v>129</v>
      </c>
      <c r="B126" s="11" t="n">
        <v>3216230</v>
      </c>
      <c r="C126" s="12" t="n">
        <v>195937</v>
      </c>
      <c r="D126" s="9" t="n">
        <v>9582</v>
      </c>
      <c r="E126" s="9" t="n">
        <v>186355</v>
      </c>
      <c r="F126" s="29" t="n">
        <v>3020293</v>
      </c>
    </row>
    <row r="127" customFormat="false" ht="18.6" hidden="false" customHeight="true" outlineLevel="0" collapsed="false">
      <c r="A127" s="22" t="s">
        <v>130</v>
      </c>
      <c r="B127" s="11" t="n">
        <v>658749</v>
      </c>
      <c r="C127" s="12" t="n">
        <v>222028</v>
      </c>
      <c r="D127" s="9" t="n">
        <v>24429</v>
      </c>
      <c r="E127" s="9" t="n">
        <v>197599</v>
      </c>
      <c r="F127" s="29" t="n">
        <v>436721</v>
      </c>
    </row>
    <row r="128" customFormat="false" ht="18.6" hidden="false" customHeight="true" outlineLevel="0" collapsed="false">
      <c r="A128" s="10" t="s">
        <v>129</v>
      </c>
      <c r="B128" s="11" t="n">
        <v>483042</v>
      </c>
      <c r="C128" s="12" t="n">
        <v>131356</v>
      </c>
      <c r="D128" s="9" t="n">
        <v>9582</v>
      </c>
      <c r="E128" s="9" t="n">
        <v>121774</v>
      </c>
      <c r="F128" s="29" t="n">
        <v>351686</v>
      </c>
    </row>
    <row r="129" customFormat="false" ht="18.6" hidden="false" customHeight="true" outlineLevel="0" collapsed="false">
      <c r="A129" s="22" t="s">
        <v>131</v>
      </c>
      <c r="B129" s="11" t="n">
        <v>174878</v>
      </c>
      <c r="C129" s="12" t="n">
        <v>71675</v>
      </c>
      <c r="D129" s="9" t="n">
        <v>7140</v>
      </c>
      <c r="E129" s="9" t="n">
        <v>64535</v>
      </c>
      <c r="F129" s="29" t="n">
        <v>103203</v>
      </c>
    </row>
    <row r="130" customFormat="false" ht="18.6" hidden="false" customHeight="true" outlineLevel="0" collapsed="false">
      <c r="A130" s="10" t="s">
        <v>132</v>
      </c>
      <c r="B130" s="11" t="n">
        <v>143766</v>
      </c>
      <c r="C130" s="12" t="n">
        <v>60394</v>
      </c>
      <c r="D130" s="9" t="n">
        <v>4950</v>
      </c>
      <c r="E130" s="9" t="n">
        <v>55444</v>
      </c>
      <c r="F130" s="29" t="n">
        <v>83372</v>
      </c>
    </row>
    <row r="131" customFormat="false" ht="18.6" hidden="false" customHeight="true" outlineLevel="0" collapsed="false">
      <c r="A131" s="22" t="s">
        <v>133</v>
      </c>
      <c r="B131" s="11" t="n">
        <v>484</v>
      </c>
      <c r="C131" s="12" t="n">
        <v>414</v>
      </c>
      <c r="D131" s="9" t="n">
        <v>81</v>
      </c>
      <c r="E131" s="9" t="n">
        <v>333</v>
      </c>
      <c r="F131" s="30" t="n">
        <v>70</v>
      </c>
    </row>
    <row r="132" customFormat="false" ht="18.6" hidden="false" customHeight="true" outlineLevel="0" collapsed="false">
      <c r="A132" s="10" t="s">
        <v>134</v>
      </c>
      <c r="B132" s="11" t="n">
        <v>274</v>
      </c>
      <c r="C132" s="12" t="n">
        <v>268</v>
      </c>
      <c r="D132" s="9" t="n">
        <v>67</v>
      </c>
      <c r="E132" s="9" t="n">
        <v>201</v>
      </c>
      <c r="F132" s="30" t="n">
        <v>6</v>
      </c>
    </row>
    <row r="133" customFormat="false" ht="18.6" hidden="false" customHeight="true" outlineLevel="0" collapsed="false">
      <c r="A133" s="22" t="s">
        <v>135</v>
      </c>
      <c r="B133" s="11" t="n">
        <v>274</v>
      </c>
      <c r="C133" s="12" t="n">
        <v>268</v>
      </c>
      <c r="D133" s="9" t="n">
        <v>52</v>
      </c>
      <c r="E133" s="9" t="n">
        <v>216</v>
      </c>
      <c r="F133" s="30" t="n">
        <v>6</v>
      </c>
    </row>
    <row r="134" customFormat="false" ht="18.6" hidden="false" customHeight="true" outlineLevel="0" collapsed="false">
      <c r="A134" s="10" t="s">
        <v>136</v>
      </c>
      <c r="B134" s="11" t="n">
        <v>5074250</v>
      </c>
      <c r="C134" s="12" t="n">
        <v>4714966</v>
      </c>
      <c r="D134" s="23" t="n">
        <f aca="false">D135+D136</f>
        <v>329015</v>
      </c>
      <c r="E134" s="23" t="n">
        <f aca="false">E135+E136</f>
        <v>4385951</v>
      </c>
      <c r="F134" s="29" t="n">
        <v>359284</v>
      </c>
    </row>
    <row r="135" customFormat="false" ht="18.6" hidden="false" customHeight="true" outlineLevel="0" collapsed="false">
      <c r="A135" s="22" t="s">
        <v>137</v>
      </c>
      <c r="B135" s="11" t="n">
        <v>245860</v>
      </c>
      <c r="C135" s="12" t="n">
        <v>137380</v>
      </c>
      <c r="D135" s="9" t="n">
        <v>2741</v>
      </c>
      <c r="E135" s="9" t="n">
        <v>134639</v>
      </c>
      <c r="F135" s="14" t="n">
        <v>108480</v>
      </c>
    </row>
    <row r="136" customFormat="false" ht="18.6" hidden="false" customHeight="true" outlineLevel="0" collapsed="false">
      <c r="A136" s="22" t="s">
        <v>138</v>
      </c>
      <c r="B136" s="11" t="n">
        <v>4828390</v>
      </c>
      <c r="C136" s="12" t="n">
        <v>4577586</v>
      </c>
      <c r="D136" s="9" t="n">
        <v>326274</v>
      </c>
      <c r="E136" s="9" t="n">
        <v>4251312</v>
      </c>
      <c r="F136" s="14" t="n">
        <v>250804</v>
      </c>
    </row>
    <row r="137" customFormat="false" ht="18.6" hidden="false" customHeight="true" outlineLevel="0" collapsed="false">
      <c r="A137" s="22" t="s">
        <v>139</v>
      </c>
      <c r="B137" s="11" t="n">
        <v>198180</v>
      </c>
      <c r="C137" s="12" t="n">
        <v>198180</v>
      </c>
      <c r="D137" s="23"/>
      <c r="E137" s="23" t="n">
        <v>198180</v>
      </c>
      <c r="F137" s="31"/>
    </row>
    <row r="138" customFormat="false" ht="18.6" hidden="false" customHeight="true" outlineLevel="0" collapsed="false">
      <c r="A138" s="22" t="s">
        <v>140</v>
      </c>
      <c r="B138" s="11" t="n">
        <v>950535</v>
      </c>
      <c r="C138" s="12" t="n">
        <v>945133</v>
      </c>
      <c r="D138" s="23" t="n">
        <v>44462</v>
      </c>
      <c r="E138" s="23" t="n">
        <v>900671</v>
      </c>
      <c r="F138" s="14" t="n">
        <v>5402</v>
      </c>
    </row>
    <row r="139" customFormat="false" ht="18.6" hidden="false" customHeight="true" outlineLevel="0" collapsed="false">
      <c r="A139" s="22" t="s">
        <v>141</v>
      </c>
      <c r="B139" s="11" t="n">
        <v>33139</v>
      </c>
      <c r="C139" s="12" t="n">
        <v>33139</v>
      </c>
      <c r="D139" s="23"/>
      <c r="E139" s="23" t="n">
        <v>33139</v>
      </c>
      <c r="F139" s="14"/>
    </row>
    <row r="140" customFormat="false" ht="18.6" hidden="false" customHeight="true" outlineLevel="0" collapsed="false">
      <c r="A140" s="22" t="s">
        <v>142</v>
      </c>
      <c r="B140" s="11" t="n">
        <v>3289238</v>
      </c>
      <c r="C140" s="12" t="n">
        <v>3209052</v>
      </c>
      <c r="D140" s="23" t="n">
        <v>281812</v>
      </c>
      <c r="E140" s="23" t="n">
        <v>2927240</v>
      </c>
      <c r="F140" s="14" t="n">
        <v>80186</v>
      </c>
    </row>
    <row r="141" customFormat="false" ht="18.6" hidden="false" customHeight="true" outlineLevel="0" collapsed="false">
      <c r="A141" s="22" t="s">
        <v>143</v>
      </c>
      <c r="B141" s="11" t="n">
        <v>357298</v>
      </c>
      <c r="C141" s="12" t="n">
        <v>192082</v>
      </c>
      <c r="D141" s="23"/>
      <c r="E141" s="23" t="n">
        <v>192082</v>
      </c>
      <c r="F141" s="14" t="n">
        <v>165216</v>
      </c>
    </row>
    <row r="142" customFormat="false" ht="18.6" hidden="false" customHeight="true" outlineLevel="0" collapsed="false">
      <c r="A142" s="22" t="s">
        <v>144</v>
      </c>
      <c r="B142" s="11" t="n">
        <v>116651</v>
      </c>
      <c r="C142" s="12" t="n">
        <v>46022</v>
      </c>
      <c r="D142" s="23" t="n">
        <v>386</v>
      </c>
      <c r="E142" s="23" t="n">
        <v>45636</v>
      </c>
      <c r="F142" s="14" t="n">
        <v>70629</v>
      </c>
    </row>
    <row r="143" customFormat="false" ht="18.6" hidden="false" customHeight="true" outlineLevel="0" collapsed="false">
      <c r="A143" s="32" t="s">
        <v>145</v>
      </c>
      <c r="B143" s="33" t="n">
        <v>47637</v>
      </c>
      <c r="C143" s="34" t="n">
        <v>12285</v>
      </c>
      <c r="D143" s="35" t="n">
        <v>52</v>
      </c>
      <c r="E143" s="35" t="n">
        <v>12233</v>
      </c>
      <c r="F143" s="36" t="n">
        <v>35352</v>
      </c>
    </row>
    <row r="145" customFormat="false" ht="14.25" hidden="false" customHeight="false" outlineLevel="0" collapsed="false">
      <c r="B145" s="37"/>
      <c r="C145" s="37"/>
      <c r="F145" s="37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6" min="2" style="1" width="9.24"/>
    <col collapsed="false" customWidth="true" hidden="false" outlineLevel="0" max="7" min="7" style="2" width="58.62"/>
    <col collapsed="false" customWidth="false" hidden="false" outlineLevel="0" max="257" min="8" style="2" width="8.99"/>
  </cols>
  <sheetData>
    <row r="1" customFormat="false" ht="40.5" hidden="false" customHeight="true" outlineLevel="0" collapsed="false">
      <c r="A1" s="3" t="s">
        <v>147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48</v>
      </c>
      <c r="B2" s="4"/>
      <c r="C2" s="4"/>
      <c r="D2" s="4"/>
      <c r="E2" s="4"/>
      <c r="F2" s="4"/>
    </row>
    <row r="3" s="1" customFormat="true" ht="25.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7" t="s">
        <v>5</v>
      </c>
    </row>
    <row r="4" s="1" customFormat="true" ht="33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24.75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24.75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</row>
    <row r="7" customFormat="false" ht="24.75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</row>
    <row r="8" customFormat="false" ht="24.75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</row>
    <row r="9" customFormat="false" ht="24.75" hidden="false" customHeight="true" outlineLevel="0" collapsed="false">
      <c r="A9" s="10" t="s">
        <v>149</v>
      </c>
      <c r="B9" s="11"/>
      <c r="C9" s="12"/>
      <c r="D9" s="9"/>
      <c r="E9" s="9"/>
      <c r="F9" s="24"/>
    </row>
    <row r="10" customFormat="false" ht="24.75" hidden="false" customHeight="true" outlineLevel="0" collapsed="false">
      <c r="A10" s="10" t="s">
        <v>28</v>
      </c>
      <c r="B10" s="11" t="n">
        <v>2728265</v>
      </c>
      <c r="C10" s="12" t="n">
        <v>2728265</v>
      </c>
      <c r="D10" s="17" t="n">
        <v>106859</v>
      </c>
      <c r="E10" s="23" t="n">
        <v>2621406</v>
      </c>
      <c r="F10" s="24"/>
    </row>
    <row r="11" customFormat="false" ht="24.75" hidden="false" customHeight="true" outlineLevel="0" collapsed="false">
      <c r="A11" s="10" t="s">
        <v>29</v>
      </c>
      <c r="B11" s="11" t="n">
        <v>509772</v>
      </c>
      <c r="C11" s="12" t="n">
        <v>509772</v>
      </c>
      <c r="D11" s="17" t="n">
        <v>77489</v>
      </c>
      <c r="E11" s="23" t="n">
        <v>432283</v>
      </c>
      <c r="F11" s="24"/>
    </row>
    <row r="12" customFormat="false" ht="24.75" hidden="false" customHeight="true" outlineLevel="0" collapsed="false">
      <c r="A12" s="10" t="s">
        <v>30</v>
      </c>
      <c r="B12" s="11" t="n">
        <v>1414497</v>
      </c>
      <c r="C12" s="12" t="n">
        <v>1414497</v>
      </c>
      <c r="D12" s="17" t="n">
        <v>144677</v>
      </c>
      <c r="E12" s="23" t="n">
        <v>1269820</v>
      </c>
      <c r="F12" s="24"/>
    </row>
    <row r="13" customFormat="false" ht="24.75" hidden="false" customHeight="true" outlineLevel="0" collapsed="false">
      <c r="A13" s="25" t="s">
        <v>31</v>
      </c>
      <c r="B13" s="11" t="n">
        <v>205248</v>
      </c>
      <c r="C13" s="12" t="n">
        <v>27653</v>
      </c>
      <c r="D13" s="13"/>
      <c r="E13" s="9" t="n">
        <v>27653</v>
      </c>
      <c r="F13" s="14" t="n">
        <v>177595</v>
      </c>
    </row>
    <row r="14" customFormat="false" ht="24.75" hidden="false" customHeight="true" outlineLevel="0" collapsed="false">
      <c r="A14" s="25" t="s">
        <v>32</v>
      </c>
      <c r="B14" s="11" t="n">
        <v>57500</v>
      </c>
      <c r="C14" s="12" t="n">
        <v>57500</v>
      </c>
      <c r="D14" s="13"/>
      <c r="E14" s="9" t="n">
        <v>57500</v>
      </c>
      <c r="F14" s="24"/>
    </row>
    <row r="15" customFormat="false" ht="24.75" hidden="false" customHeight="true" outlineLevel="0" collapsed="false">
      <c r="A15" s="10" t="s">
        <v>150</v>
      </c>
      <c r="B15" s="11"/>
      <c r="C15" s="12"/>
      <c r="D15" s="9"/>
      <c r="E15" s="9"/>
      <c r="F15" s="24"/>
    </row>
    <row r="16" customFormat="false" ht="24.75" hidden="false" customHeight="true" outlineLevel="0" collapsed="false">
      <c r="A16" s="10" t="s">
        <v>34</v>
      </c>
      <c r="B16" s="11" t="n">
        <v>3057263</v>
      </c>
      <c r="C16" s="12" t="n">
        <v>2934333</v>
      </c>
      <c r="D16" s="17" t="n">
        <v>236978</v>
      </c>
      <c r="E16" s="23" t="n">
        <v>2697355</v>
      </c>
      <c r="F16" s="14" t="n">
        <v>122930</v>
      </c>
    </row>
    <row r="17" customFormat="false" ht="24.75" hidden="false" customHeight="true" outlineLevel="0" collapsed="false">
      <c r="A17" s="10" t="s">
        <v>35</v>
      </c>
      <c r="B17" s="11" t="n">
        <v>367987</v>
      </c>
      <c r="C17" s="12" t="n">
        <v>352479</v>
      </c>
      <c r="D17" s="17" t="n">
        <v>12873</v>
      </c>
      <c r="E17" s="23" t="n">
        <v>339606</v>
      </c>
      <c r="F17" s="14" t="n">
        <v>15508</v>
      </c>
    </row>
    <row r="18" customFormat="false" ht="24.75" hidden="false" customHeight="true" outlineLevel="0" collapsed="false">
      <c r="A18" s="10" t="s">
        <v>36</v>
      </c>
      <c r="B18" s="11" t="n">
        <v>831209</v>
      </c>
      <c r="C18" s="12" t="n">
        <v>830911</v>
      </c>
      <c r="D18" s="17" t="n">
        <v>64983</v>
      </c>
      <c r="E18" s="23" t="n">
        <v>765928</v>
      </c>
      <c r="F18" s="14" t="n">
        <v>298</v>
      </c>
    </row>
    <row r="19" customFormat="false" ht="24.75" hidden="false" customHeight="true" outlineLevel="0" collapsed="false">
      <c r="A19" s="10" t="s">
        <v>37</v>
      </c>
      <c r="B19" s="11" t="n">
        <v>16534</v>
      </c>
      <c r="C19" s="12" t="n">
        <v>16534</v>
      </c>
      <c r="D19" s="13" t="n">
        <v>1529</v>
      </c>
      <c r="E19" s="9" t="n">
        <v>15005</v>
      </c>
      <c r="F19" s="24"/>
    </row>
    <row r="20" customFormat="false" ht="24.75" hidden="false" customHeight="true" outlineLevel="0" collapsed="false">
      <c r="A20" s="10" t="s">
        <v>38</v>
      </c>
      <c r="B20" s="11" t="n">
        <v>658823</v>
      </c>
      <c r="C20" s="12" t="n">
        <v>619964</v>
      </c>
      <c r="D20" s="17" t="n">
        <v>14191</v>
      </c>
      <c r="E20" s="23" t="n">
        <v>605773</v>
      </c>
      <c r="F20" s="14" t="n">
        <v>38859</v>
      </c>
    </row>
    <row r="21" customFormat="false" ht="24.75" hidden="false" customHeight="true" outlineLevel="0" collapsed="false">
      <c r="A21" s="10" t="s">
        <v>39</v>
      </c>
      <c r="B21" s="11" t="n">
        <v>43594</v>
      </c>
      <c r="C21" s="12" t="n">
        <v>43294</v>
      </c>
      <c r="D21" s="13" t="n">
        <v>1755</v>
      </c>
      <c r="E21" s="9" t="n">
        <v>41539</v>
      </c>
      <c r="F21" s="14" t="n">
        <v>300</v>
      </c>
    </row>
    <row r="22" customFormat="false" ht="24.75" hidden="false" customHeight="true" outlineLevel="0" collapsed="false">
      <c r="A22" s="32" t="s">
        <v>40</v>
      </c>
      <c r="B22" s="33" t="n">
        <v>448763</v>
      </c>
      <c r="C22" s="34" t="n">
        <v>414291</v>
      </c>
      <c r="D22" s="42" t="n">
        <v>2165</v>
      </c>
      <c r="E22" s="35" t="n">
        <v>412126</v>
      </c>
      <c r="F22" s="36" t="n">
        <v>34472</v>
      </c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8.24"/>
    <col collapsed="false" customWidth="true" hidden="false" outlineLevel="0" max="3" min="2" style="1" width="9.36"/>
    <col collapsed="false" customWidth="true" hidden="false" outlineLevel="0" max="5" min="4" style="1" width="9.87"/>
    <col collapsed="false" customWidth="true" hidden="false" outlineLevel="0" max="6" min="6" style="1" width="7.62"/>
    <col collapsed="false" customWidth="true" hidden="false" outlineLevel="0" max="7" min="7" style="2" width="58.62"/>
    <col collapsed="false" customWidth="false" hidden="false" outlineLevel="0" max="257" min="8" style="2" width="8.99"/>
  </cols>
  <sheetData>
    <row r="1" customFormat="false" ht="32.25" hidden="false" customHeight="true" outlineLevel="0" collapsed="false">
      <c r="A1" s="3" t="s">
        <v>151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48</v>
      </c>
      <c r="B2" s="4"/>
      <c r="C2" s="4"/>
      <c r="D2" s="4"/>
      <c r="E2" s="4"/>
      <c r="F2" s="4"/>
    </row>
    <row r="3" s="1" customFormat="true" ht="25.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7" t="s">
        <v>5</v>
      </c>
    </row>
    <row r="4" s="1" customFormat="true" ht="33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24.75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24.75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</row>
    <row r="7" customFormat="false" ht="24.75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</row>
    <row r="8" customFormat="false" ht="24.75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</row>
    <row r="9" customFormat="false" ht="24.75" hidden="false" customHeight="true" outlineLevel="0" collapsed="false">
      <c r="A9" s="10" t="s">
        <v>152</v>
      </c>
      <c r="B9" s="15"/>
      <c r="C9" s="16"/>
      <c r="D9" s="13"/>
      <c r="E9" s="13"/>
      <c r="F9" s="19"/>
    </row>
    <row r="10" customFormat="false" ht="24.75" hidden="false" customHeight="true" outlineLevel="0" collapsed="false">
      <c r="A10" s="10" t="s">
        <v>13</v>
      </c>
      <c r="B10" s="15" t="n">
        <v>4740256</v>
      </c>
      <c r="C10" s="16" t="n">
        <v>4562661</v>
      </c>
      <c r="D10" s="17" t="n">
        <v>324525</v>
      </c>
      <c r="E10" s="17" t="n">
        <v>4238136</v>
      </c>
      <c r="F10" s="18" t="n">
        <v>177595</v>
      </c>
    </row>
    <row r="11" customFormat="false" ht="24.75" hidden="false" customHeight="true" outlineLevel="0" collapsed="false">
      <c r="A11" s="10" t="s">
        <v>14</v>
      </c>
      <c r="B11" s="15" t="n">
        <v>781696</v>
      </c>
      <c r="C11" s="16" t="n">
        <v>767864</v>
      </c>
      <c r="D11" s="17" t="n">
        <v>4500</v>
      </c>
      <c r="E11" s="17" t="n">
        <v>763364</v>
      </c>
      <c r="F11" s="18" t="n">
        <v>13832</v>
      </c>
      <c r="G11" s="43"/>
    </row>
    <row r="12" customFormat="false" ht="24.75" hidden="false" customHeight="true" outlineLevel="0" collapsed="false">
      <c r="A12" s="10" t="s">
        <v>15</v>
      </c>
      <c r="B12" s="15" t="n">
        <v>404334</v>
      </c>
      <c r="C12" s="16" t="n">
        <v>370627</v>
      </c>
      <c r="D12" s="17" t="n">
        <v>125381</v>
      </c>
      <c r="E12" s="17" t="n">
        <v>245246</v>
      </c>
      <c r="F12" s="18" t="n">
        <v>33707</v>
      </c>
      <c r="G12" s="43"/>
    </row>
    <row r="13" customFormat="false" ht="24.75" hidden="false" customHeight="true" outlineLevel="0" collapsed="false">
      <c r="A13" s="10" t="s">
        <v>16</v>
      </c>
      <c r="B13" s="15" t="n">
        <v>1116252</v>
      </c>
      <c r="C13" s="16" t="n">
        <v>1116252</v>
      </c>
      <c r="D13" s="17" t="n">
        <v>27074</v>
      </c>
      <c r="E13" s="17" t="n">
        <v>1089178</v>
      </c>
      <c r="F13" s="44"/>
      <c r="G13" s="43"/>
    </row>
    <row r="14" customFormat="false" ht="24.75" hidden="false" customHeight="true" outlineLevel="0" collapsed="false">
      <c r="A14" s="10" t="s">
        <v>17</v>
      </c>
      <c r="B14" s="15" t="n">
        <v>1219025</v>
      </c>
      <c r="C14" s="16" t="n">
        <v>1088969</v>
      </c>
      <c r="D14" s="17" t="n">
        <v>153670</v>
      </c>
      <c r="E14" s="17" t="n">
        <v>935299</v>
      </c>
      <c r="F14" s="18" t="n">
        <v>130056</v>
      </c>
      <c r="G14" s="43"/>
    </row>
    <row r="15" customFormat="false" ht="24.75" hidden="false" customHeight="true" outlineLevel="0" collapsed="false">
      <c r="A15" s="10" t="s">
        <v>18</v>
      </c>
      <c r="B15" s="15" t="n">
        <v>1218949</v>
      </c>
      <c r="C15" s="16" t="n">
        <v>1218949</v>
      </c>
      <c r="D15" s="17" t="n">
        <v>13900</v>
      </c>
      <c r="E15" s="17" t="n">
        <v>1205049</v>
      </c>
      <c r="F15" s="19"/>
      <c r="G15" s="43"/>
    </row>
    <row r="16" customFormat="false" ht="24.75" hidden="false" customHeight="true" outlineLevel="0" collapsed="false">
      <c r="A16" s="10" t="s">
        <v>19</v>
      </c>
      <c r="B16" s="15" t="n">
        <v>157836</v>
      </c>
      <c r="C16" s="16" t="n">
        <v>157836</v>
      </c>
      <c r="D16" s="17"/>
      <c r="E16" s="13" t="n">
        <v>157836</v>
      </c>
      <c r="F16" s="19"/>
    </row>
    <row r="17" customFormat="false" ht="24.75" hidden="false" customHeight="true" outlineLevel="0" collapsed="false">
      <c r="A17" s="10" t="s">
        <v>20</v>
      </c>
      <c r="B17" s="15" t="n">
        <v>148036</v>
      </c>
      <c r="C17" s="16" t="n">
        <v>148036</v>
      </c>
      <c r="D17" s="17"/>
      <c r="E17" s="17" t="n">
        <v>148036</v>
      </c>
      <c r="F17" s="19"/>
    </row>
    <row r="18" customFormat="false" ht="24.75" hidden="false" customHeight="true" outlineLevel="0" collapsed="false">
      <c r="A18" s="10" t="s">
        <v>21</v>
      </c>
      <c r="B18" s="15" t="n">
        <v>9800</v>
      </c>
      <c r="C18" s="16" t="n">
        <v>9800</v>
      </c>
      <c r="D18" s="17"/>
      <c r="E18" s="17" t="n">
        <v>9800</v>
      </c>
      <c r="F18" s="19"/>
    </row>
    <row r="19" customFormat="false" ht="24.75" hidden="false" customHeight="true" outlineLevel="0" collapsed="false">
      <c r="A19" s="10" t="s">
        <v>22</v>
      </c>
      <c r="B19" s="15" t="n">
        <v>17190</v>
      </c>
      <c r="C19" s="16" t="n">
        <v>17190</v>
      </c>
      <c r="D19" s="13" t="n">
        <v>4500</v>
      </c>
      <c r="E19" s="17" t="n">
        <v>12690</v>
      </c>
      <c r="F19" s="19"/>
    </row>
    <row r="20" customFormat="false" ht="24.75" hidden="false" customHeight="true" outlineLevel="0" collapsed="false">
      <c r="A20" s="10" t="s">
        <v>23</v>
      </c>
      <c r="B20" s="15" t="n">
        <v>12690</v>
      </c>
      <c r="C20" s="16" t="n">
        <v>12690</v>
      </c>
      <c r="D20" s="13"/>
      <c r="E20" s="17" t="n">
        <v>12690</v>
      </c>
      <c r="F20" s="19"/>
    </row>
    <row r="21" customFormat="false" ht="24.75" hidden="false" customHeight="true" outlineLevel="0" collapsed="false">
      <c r="A21" s="10" t="s">
        <v>24</v>
      </c>
      <c r="B21" s="15" t="n">
        <v>4500</v>
      </c>
      <c r="C21" s="16" t="n">
        <v>4500</v>
      </c>
      <c r="D21" s="13" t="n">
        <v>4500</v>
      </c>
      <c r="E21" s="13"/>
      <c r="F21" s="19"/>
    </row>
    <row r="22" customFormat="false" ht="24.75" hidden="false" customHeight="true" outlineLevel="0" collapsed="false">
      <c r="A22" s="22" t="s">
        <v>25</v>
      </c>
      <c r="B22" s="11" t="n">
        <v>3798968</v>
      </c>
      <c r="C22" s="12" t="n">
        <v>3798968</v>
      </c>
      <c r="D22" s="17" t="n">
        <v>153670</v>
      </c>
      <c r="E22" s="23" t="n">
        <f aca="false">E7-E11</f>
        <v>3645298</v>
      </c>
      <c r="F22" s="24"/>
    </row>
    <row r="23" customFormat="false" ht="24.75" hidden="false" customHeight="true" outlineLevel="0" collapsed="false">
      <c r="A23" s="45" t="s">
        <v>26</v>
      </c>
      <c r="B23" s="33" t="n">
        <v>3794797</v>
      </c>
      <c r="C23" s="34" t="n">
        <v>3794797</v>
      </c>
      <c r="D23" s="46" t="n">
        <v>320025</v>
      </c>
      <c r="E23" s="47" t="n">
        <v>3474772</v>
      </c>
      <c r="F23" s="48"/>
    </row>
    <row r="25" customFormat="false" ht="14.25" hidden="false" customHeight="false" outlineLevel="0" collapsed="false">
      <c r="B25" s="37"/>
      <c r="C25" s="37"/>
      <c r="F25" s="37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74"/>
    <col collapsed="false" customWidth="false" hidden="false" outlineLevel="0" max="6" min="2" style="1" width="8.99"/>
    <col collapsed="false" customWidth="true" hidden="false" outlineLevel="0" max="7" min="7" style="2" width="58.62"/>
    <col collapsed="false" customWidth="false" hidden="false" outlineLevel="0" max="257" min="8" style="2" width="8.99"/>
  </cols>
  <sheetData>
    <row r="1" customFormat="false" ht="52.5" hidden="false" customHeight="true" outlineLevel="0" collapsed="false">
      <c r="A1" s="3" t="s">
        <v>153</v>
      </c>
      <c r="B1" s="3"/>
      <c r="C1" s="3"/>
      <c r="D1" s="3"/>
      <c r="E1" s="3"/>
      <c r="F1" s="3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27.7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7" t="s">
        <v>5</v>
      </c>
    </row>
    <row r="4" s="1" customFormat="true" ht="27.75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27.75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27.75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  <c r="G6" s="49"/>
      <c r="H6" s="49"/>
      <c r="I6" s="49"/>
    </row>
    <row r="7" customFormat="false" ht="27.75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  <c r="G7" s="49"/>
      <c r="H7" s="49"/>
      <c r="I7" s="49"/>
    </row>
    <row r="8" customFormat="false" ht="27.75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  <c r="G8" s="50"/>
      <c r="H8" s="50"/>
      <c r="I8" s="49"/>
    </row>
    <row r="9" customFormat="false" ht="27.75" hidden="false" customHeight="true" outlineLevel="0" collapsed="false">
      <c r="A9" s="10" t="s">
        <v>154</v>
      </c>
      <c r="B9" s="11"/>
      <c r="C9" s="12"/>
      <c r="D9" s="9"/>
      <c r="E9" s="9"/>
      <c r="F9" s="24"/>
      <c r="G9" s="49"/>
      <c r="H9" s="49"/>
      <c r="I9" s="49"/>
    </row>
    <row r="10" customFormat="false" ht="27.75" hidden="false" customHeight="true" outlineLevel="0" collapsed="false">
      <c r="A10" s="22" t="s">
        <v>155</v>
      </c>
      <c r="B10" s="11" t="n">
        <v>5082309</v>
      </c>
      <c r="C10" s="12" t="n">
        <v>575084</v>
      </c>
      <c r="D10" s="9" t="n">
        <v>40799</v>
      </c>
      <c r="E10" s="9" t="n">
        <v>534285</v>
      </c>
      <c r="F10" s="29" t="n">
        <v>4507225</v>
      </c>
      <c r="G10" s="49"/>
      <c r="H10" s="49"/>
      <c r="I10" s="49"/>
    </row>
    <row r="11" customFormat="false" ht="27.75" hidden="false" customHeight="true" outlineLevel="0" collapsed="false">
      <c r="A11" s="10" t="s">
        <v>132</v>
      </c>
      <c r="B11" s="11" t="n">
        <v>3216230</v>
      </c>
      <c r="C11" s="12" t="n">
        <v>195937</v>
      </c>
      <c r="D11" s="9" t="n">
        <v>9582</v>
      </c>
      <c r="E11" s="9" t="n">
        <v>186355</v>
      </c>
      <c r="F11" s="29" t="n">
        <v>3020293</v>
      </c>
      <c r="G11" s="49"/>
      <c r="H11" s="49"/>
      <c r="I11" s="49"/>
    </row>
    <row r="12" customFormat="false" ht="27.75" hidden="false" customHeight="true" outlineLevel="0" collapsed="false">
      <c r="A12" s="22" t="s">
        <v>156</v>
      </c>
      <c r="B12" s="11" t="n">
        <v>658749</v>
      </c>
      <c r="C12" s="12" t="n">
        <v>222028</v>
      </c>
      <c r="D12" s="9" t="n">
        <v>24429</v>
      </c>
      <c r="E12" s="9" t="n">
        <v>197599</v>
      </c>
      <c r="F12" s="29" t="n">
        <v>436721</v>
      </c>
    </row>
    <row r="13" customFormat="false" ht="27.75" hidden="false" customHeight="true" outlineLevel="0" collapsed="false">
      <c r="A13" s="10" t="s">
        <v>132</v>
      </c>
      <c r="B13" s="11" t="n">
        <v>483042</v>
      </c>
      <c r="C13" s="12" t="n">
        <v>131356</v>
      </c>
      <c r="D13" s="9" t="n">
        <v>9582</v>
      </c>
      <c r="E13" s="9" t="n">
        <v>121774</v>
      </c>
      <c r="F13" s="29" t="n">
        <v>351686</v>
      </c>
    </row>
    <row r="14" customFormat="false" ht="27.75" hidden="false" customHeight="true" outlineLevel="0" collapsed="false">
      <c r="A14" s="22" t="s">
        <v>131</v>
      </c>
      <c r="B14" s="11" t="n">
        <v>174878</v>
      </c>
      <c r="C14" s="12" t="n">
        <v>71675</v>
      </c>
      <c r="D14" s="9" t="n">
        <v>7140</v>
      </c>
      <c r="E14" s="9" t="n">
        <v>64535</v>
      </c>
      <c r="F14" s="29" t="n">
        <v>103203</v>
      </c>
    </row>
    <row r="15" customFormat="false" ht="27.75" hidden="false" customHeight="true" outlineLevel="0" collapsed="false">
      <c r="A15" s="10" t="s">
        <v>132</v>
      </c>
      <c r="B15" s="11" t="n">
        <v>143766</v>
      </c>
      <c r="C15" s="12" t="n">
        <v>60394</v>
      </c>
      <c r="D15" s="9" t="n">
        <v>4950</v>
      </c>
      <c r="E15" s="9" t="n">
        <v>55444</v>
      </c>
      <c r="F15" s="29" t="n">
        <v>83372</v>
      </c>
    </row>
    <row r="16" customFormat="false" ht="27.75" hidden="false" customHeight="true" outlineLevel="0" collapsed="false">
      <c r="A16" s="22" t="s">
        <v>157</v>
      </c>
      <c r="B16" s="11" t="n">
        <v>484</v>
      </c>
      <c r="C16" s="12" t="n">
        <v>414</v>
      </c>
      <c r="D16" s="9" t="n">
        <v>81</v>
      </c>
      <c r="E16" s="9" t="n">
        <v>333</v>
      </c>
      <c r="F16" s="30" t="n">
        <v>70</v>
      </c>
    </row>
    <row r="17" customFormat="false" ht="27.75" hidden="false" customHeight="true" outlineLevel="0" collapsed="false">
      <c r="A17" s="10" t="s">
        <v>158</v>
      </c>
      <c r="B17" s="11" t="n">
        <v>274</v>
      </c>
      <c r="C17" s="12" t="n">
        <v>268</v>
      </c>
      <c r="D17" s="9" t="n">
        <v>67</v>
      </c>
      <c r="E17" s="9" t="n">
        <v>201</v>
      </c>
      <c r="F17" s="30" t="n">
        <v>6</v>
      </c>
    </row>
    <row r="18" customFormat="false" ht="27.75" hidden="false" customHeight="true" outlineLevel="0" collapsed="false">
      <c r="A18" s="45" t="s">
        <v>159</v>
      </c>
      <c r="B18" s="33" t="n">
        <v>274</v>
      </c>
      <c r="C18" s="34" t="n">
        <v>268</v>
      </c>
      <c r="D18" s="35" t="n">
        <v>52</v>
      </c>
      <c r="E18" s="35" t="n">
        <v>216</v>
      </c>
      <c r="F18" s="51" t="n">
        <v>6</v>
      </c>
    </row>
    <row r="20" customFormat="false" ht="14.25" hidden="false" customHeight="false" outlineLevel="0" collapsed="false">
      <c r="B20" s="37"/>
      <c r="C20" s="37"/>
      <c r="F20" s="37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87"/>
    <col collapsed="false" customWidth="true" hidden="false" outlineLevel="0" max="6" min="2" style="1" width="8.74"/>
    <col collapsed="false" customWidth="true" hidden="false" outlineLevel="0" max="7" min="7" style="2" width="58.62"/>
    <col collapsed="false" customWidth="false" hidden="false" outlineLevel="0" max="257" min="8" style="2" width="8.99"/>
  </cols>
  <sheetData>
    <row r="1" customFormat="false" ht="30.75" hidden="false" customHeight="true" outlineLevel="0" collapsed="false">
      <c r="A1" s="3" t="s">
        <v>16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48</v>
      </c>
      <c r="B2" s="4"/>
      <c r="C2" s="4"/>
      <c r="D2" s="4"/>
      <c r="E2" s="4"/>
      <c r="F2" s="4"/>
    </row>
    <row r="3" s="1" customFormat="true" ht="25.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7" t="s">
        <v>5</v>
      </c>
    </row>
    <row r="4" s="1" customFormat="true" ht="33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24.75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24.75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</row>
    <row r="7" customFormat="false" ht="24.75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</row>
    <row r="8" customFormat="false" ht="24.75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</row>
    <row r="9" customFormat="false" ht="24.75" hidden="false" customHeight="true" outlineLevel="0" collapsed="false">
      <c r="A9" s="10" t="s">
        <v>161</v>
      </c>
      <c r="B9" s="11"/>
      <c r="C9" s="12"/>
      <c r="D9" s="9"/>
      <c r="E9" s="9"/>
      <c r="F9" s="26"/>
    </row>
    <row r="10" customFormat="false" ht="24.75" hidden="false" customHeight="true" outlineLevel="0" collapsed="false">
      <c r="A10" s="22" t="s">
        <v>51</v>
      </c>
      <c r="B10" s="11" t="n">
        <v>128229</v>
      </c>
      <c r="C10" s="12" t="n">
        <v>128229</v>
      </c>
      <c r="D10" s="17" t="n">
        <v>18703</v>
      </c>
      <c r="E10" s="23" t="n">
        <v>109526</v>
      </c>
      <c r="F10" s="24"/>
    </row>
    <row r="11" customFormat="false" ht="24.75" hidden="false" customHeight="true" outlineLevel="0" collapsed="false">
      <c r="A11" s="10" t="s">
        <v>52</v>
      </c>
      <c r="B11" s="11" t="n">
        <v>41090</v>
      </c>
      <c r="C11" s="12" t="n">
        <v>41090</v>
      </c>
      <c r="D11" s="17" t="n">
        <v>13132</v>
      </c>
      <c r="E11" s="23" t="n">
        <v>27958</v>
      </c>
      <c r="F11" s="24"/>
    </row>
    <row r="12" customFormat="false" ht="24.75" hidden="false" customHeight="true" outlineLevel="0" collapsed="false">
      <c r="A12" s="10" t="s">
        <v>53</v>
      </c>
      <c r="B12" s="11" t="n">
        <v>21491</v>
      </c>
      <c r="C12" s="12" t="n">
        <v>21491</v>
      </c>
      <c r="D12" s="17" t="n">
        <v>2769</v>
      </c>
      <c r="E12" s="23" t="n">
        <v>18722</v>
      </c>
      <c r="F12" s="24"/>
    </row>
    <row r="13" customFormat="false" ht="24.75" hidden="false" customHeight="true" outlineLevel="0" collapsed="false">
      <c r="A13" s="10" t="s">
        <v>54</v>
      </c>
      <c r="B13" s="11" t="n">
        <v>5091</v>
      </c>
      <c r="C13" s="12" t="n">
        <v>5091</v>
      </c>
      <c r="D13" s="17"/>
      <c r="E13" s="23" t="n">
        <v>5091</v>
      </c>
      <c r="F13" s="24"/>
    </row>
    <row r="14" customFormat="false" ht="24.75" hidden="false" customHeight="true" outlineLevel="0" collapsed="false">
      <c r="A14" s="10" t="s">
        <v>55</v>
      </c>
      <c r="B14" s="11" t="n">
        <v>60557</v>
      </c>
      <c r="C14" s="12" t="n">
        <v>60557</v>
      </c>
      <c r="D14" s="17" t="n">
        <v>2802</v>
      </c>
      <c r="E14" s="23" t="n">
        <v>57755</v>
      </c>
      <c r="F14" s="24"/>
    </row>
    <row r="15" customFormat="false" ht="24.75" hidden="false" customHeight="true" outlineLevel="0" collapsed="false">
      <c r="A15" s="22" t="s">
        <v>56</v>
      </c>
      <c r="B15" s="11" t="n">
        <v>690611</v>
      </c>
      <c r="C15" s="12" t="n">
        <v>690611</v>
      </c>
      <c r="D15" s="17" t="n">
        <v>44720</v>
      </c>
      <c r="E15" s="23" t="n">
        <v>645891</v>
      </c>
      <c r="F15" s="24"/>
    </row>
    <row r="16" customFormat="false" ht="24.75" hidden="false" customHeight="true" outlineLevel="0" collapsed="false">
      <c r="A16" s="10" t="s">
        <v>57</v>
      </c>
      <c r="B16" s="11" t="n">
        <v>637534</v>
      </c>
      <c r="C16" s="12" t="n">
        <v>637534</v>
      </c>
      <c r="D16" s="17"/>
      <c r="E16" s="23" t="n">
        <v>637534</v>
      </c>
      <c r="F16" s="24"/>
      <c r="G16" s="27"/>
      <c r="H16" s="27"/>
      <c r="I16" s="27"/>
      <c r="J16" s="27"/>
    </row>
    <row r="17" customFormat="false" ht="24.75" hidden="false" customHeight="true" outlineLevel="0" collapsed="false">
      <c r="A17" s="10" t="s">
        <v>58</v>
      </c>
      <c r="B17" s="11" t="n">
        <v>53077</v>
      </c>
      <c r="C17" s="12" t="n">
        <v>53077</v>
      </c>
      <c r="D17" s="17" t="n">
        <v>44720</v>
      </c>
      <c r="E17" s="17" t="n">
        <v>8357</v>
      </c>
      <c r="F17" s="24"/>
    </row>
    <row r="18" customFormat="false" ht="24.75" hidden="false" customHeight="true" outlineLevel="0" collapsed="false">
      <c r="A18" s="22" t="s">
        <v>59</v>
      </c>
      <c r="B18" s="11" t="n">
        <v>935033</v>
      </c>
      <c r="C18" s="12" t="n">
        <v>935033</v>
      </c>
      <c r="D18" s="17" t="n">
        <v>71679</v>
      </c>
      <c r="E18" s="17" t="n">
        <v>863354</v>
      </c>
      <c r="F18" s="24"/>
    </row>
    <row r="19" customFormat="false" ht="24.75" hidden="false" customHeight="true" outlineLevel="0" collapsed="false">
      <c r="A19" s="10" t="s">
        <v>60</v>
      </c>
      <c r="B19" s="11" t="n">
        <v>78404</v>
      </c>
      <c r="C19" s="12" t="n">
        <v>78404</v>
      </c>
      <c r="D19" s="17" t="n">
        <v>12652</v>
      </c>
      <c r="E19" s="17" t="n">
        <v>65752</v>
      </c>
      <c r="F19" s="24"/>
    </row>
    <row r="20" customFormat="false" ht="24.75" hidden="false" customHeight="true" outlineLevel="0" collapsed="false">
      <c r="A20" s="10" t="s">
        <v>61</v>
      </c>
      <c r="B20" s="11" t="n">
        <v>41741</v>
      </c>
      <c r="C20" s="12" t="n">
        <v>41741</v>
      </c>
      <c r="D20" s="17" t="n">
        <v>2468</v>
      </c>
      <c r="E20" s="17" t="n">
        <v>39273</v>
      </c>
      <c r="F20" s="24"/>
    </row>
    <row r="21" customFormat="false" ht="24.75" hidden="false" customHeight="true" outlineLevel="0" collapsed="false">
      <c r="A21" s="10" t="s">
        <v>62</v>
      </c>
      <c r="B21" s="11" t="n">
        <v>23847</v>
      </c>
      <c r="C21" s="12" t="n">
        <v>23847</v>
      </c>
      <c r="D21" s="17"/>
      <c r="E21" s="17" t="n">
        <v>23847</v>
      </c>
      <c r="F21" s="24"/>
    </row>
    <row r="22" customFormat="false" ht="24.75" hidden="false" customHeight="true" outlineLevel="0" collapsed="false">
      <c r="A22" s="10" t="s">
        <v>63</v>
      </c>
      <c r="B22" s="11" t="n">
        <v>20100</v>
      </c>
      <c r="C22" s="12" t="n">
        <v>20100</v>
      </c>
      <c r="D22" s="17"/>
      <c r="E22" s="17" t="n">
        <v>20100</v>
      </c>
      <c r="F22" s="24"/>
    </row>
    <row r="23" customFormat="false" ht="24.75" hidden="false" customHeight="true" outlineLevel="0" collapsed="false">
      <c r="A23" s="10" t="s">
        <v>64</v>
      </c>
      <c r="B23" s="11" t="n">
        <v>7800</v>
      </c>
      <c r="C23" s="12" t="n">
        <v>7800</v>
      </c>
      <c r="D23" s="17"/>
      <c r="E23" s="17" t="n">
        <v>7800</v>
      </c>
      <c r="F23" s="24"/>
    </row>
    <row r="24" customFormat="false" ht="24.75" hidden="false" customHeight="true" outlineLevel="0" collapsed="false">
      <c r="A24" s="10" t="s">
        <v>65</v>
      </c>
      <c r="B24" s="11" t="n">
        <v>4650</v>
      </c>
      <c r="C24" s="12" t="n">
        <v>4650</v>
      </c>
      <c r="D24" s="17" t="n">
        <v>4650</v>
      </c>
      <c r="E24" s="17"/>
      <c r="F24" s="24"/>
    </row>
    <row r="25" customFormat="false" ht="24.75" hidden="false" customHeight="true" outlineLevel="0" collapsed="false">
      <c r="A25" s="10" t="s">
        <v>66</v>
      </c>
      <c r="B25" s="11" t="n">
        <v>146772</v>
      </c>
      <c r="C25" s="12" t="n">
        <v>146772</v>
      </c>
      <c r="D25" s="17"/>
      <c r="E25" s="17" t="n">
        <v>146772</v>
      </c>
      <c r="F25" s="24"/>
    </row>
    <row r="26" customFormat="false" ht="24.75" hidden="false" customHeight="true" outlineLevel="0" collapsed="false">
      <c r="A26" s="10" t="s">
        <v>67</v>
      </c>
      <c r="B26" s="11" t="n">
        <v>17159</v>
      </c>
      <c r="C26" s="12" t="n">
        <v>17159</v>
      </c>
      <c r="D26" s="17" t="n">
        <v>7302</v>
      </c>
      <c r="E26" s="17" t="n">
        <v>9857</v>
      </c>
      <c r="F26" s="24"/>
    </row>
    <row r="27" customFormat="false" ht="24.75" hidden="false" customHeight="true" outlineLevel="0" collapsed="false">
      <c r="A27" s="10" t="s">
        <v>68</v>
      </c>
      <c r="B27" s="11" t="n">
        <v>38836</v>
      </c>
      <c r="C27" s="12" t="n">
        <v>38836</v>
      </c>
      <c r="D27" s="17" t="n">
        <v>10010</v>
      </c>
      <c r="E27" s="17" t="n">
        <v>28826</v>
      </c>
      <c r="F27" s="24"/>
    </row>
    <row r="28" customFormat="false" ht="24.75" hidden="false" customHeight="true" outlineLevel="0" collapsed="false">
      <c r="A28" s="10" t="s">
        <v>69</v>
      </c>
      <c r="B28" s="11" t="n">
        <v>9027</v>
      </c>
      <c r="C28" s="12" t="n">
        <v>9027</v>
      </c>
      <c r="D28" s="17"/>
      <c r="E28" s="17" t="n">
        <v>9027</v>
      </c>
      <c r="F28" s="24"/>
    </row>
    <row r="29" customFormat="false" ht="24.75" hidden="false" customHeight="true" outlineLevel="0" collapsed="false">
      <c r="A29" s="10" t="s">
        <v>70</v>
      </c>
      <c r="B29" s="11" t="n">
        <v>47446</v>
      </c>
      <c r="C29" s="12" t="n">
        <v>47446</v>
      </c>
      <c r="D29" s="17"/>
      <c r="E29" s="17" t="n">
        <v>47446</v>
      </c>
      <c r="F29" s="24"/>
    </row>
    <row r="30" customFormat="false" ht="24.75" hidden="false" customHeight="true" outlineLevel="0" collapsed="false">
      <c r="A30" s="10" t="s">
        <v>71</v>
      </c>
      <c r="B30" s="11" t="n">
        <v>11000</v>
      </c>
      <c r="C30" s="12" t="n">
        <v>11000</v>
      </c>
      <c r="D30" s="17"/>
      <c r="E30" s="23" t="n">
        <v>11000</v>
      </c>
      <c r="F30" s="24"/>
    </row>
    <row r="31" customFormat="false" ht="24.75" hidden="false" customHeight="true" outlineLevel="0" collapsed="false">
      <c r="A31" s="10" t="s">
        <v>72</v>
      </c>
      <c r="B31" s="11" t="n">
        <v>141411</v>
      </c>
      <c r="C31" s="12" t="n">
        <v>141411</v>
      </c>
      <c r="D31" s="17"/>
      <c r="E31" s="23" t="n">
        <v>141411</v>
      </c>
      <c r="F31" s="24"/>
    </row>
    <row r="32" customFormat="false" ht="24.75" hidden="false" customHeight="true" outlineLevel="0" collapsed="false">
      <c r="A32" s="10" t="s">
        <v>73</v>
      </c>
      <c r="B32" s="11" t="n">
        <v>71632</v>
      </c>
      <c r="C32" s="12" t="n">
        <v>71632</v>
      </c>
      <c r="D32" s="17" t="n">
        <v>14954</v>
      </c>
      <c r="E32" s="23" t="n">
        <v>56678</v>
      </c>
      <c r="F32" s="24"/>
    </row>
    <row r="33" customFormat="false" ht="24.75" hidden="false" customHeight="true" outlineLevel="0" collapsed="false">
      <c r="A33" s="10" t="s">
        <v>74</v>
      </c>
      <c r="B33" s="11" t="n">
        <v>130706</v>
      </c>
      <c r="C33" s="12" t="n">
        <v>130706</v>
      </c>
      <c r="D33" s="17" t="n">
        <v>19643</v>
      </c>
      <c r="E33" s="23" t="n">
        <v>111063</v>
      </c>
      <c r="F33" s="24"/>
    </row>
    <row r="34" customFormat="false" ht="24.75" hidden="false" customHeight="true" outlineLevel="0" collapsed="false">
      <c r="A34" s="10" t="s">
        <v>75</v>
      </c>
      <c r="B34" s="11" t="n">
        <v>25078</v>
      </c>
      <c r="C34" s="12" t="n">
        <v>25078</v>
      </c>
      <c r="D34" s="17"/>
      <c r="E34" s="23" t="n">
        <v>25078</v>
      </c>
      <c r="F34" s="24"/>
    </row>
    <row r="35" customFormat="false" ht="24.75" hidden="false" customHeight="true" outlineLevel="0" collapsed="false">
      <c r="A35" s="10" t="s">
        <v>76</v>
      </c>
      <c r="B35" s="11" t="n">
        <v>17641</v>
      </c>
      <c r="C35" s="12" t="n">
        <v>17641</v>
      </c>
      <c r="D35" s="17"/>
      <c r="E35" s="23" t="n">
        <v>17641</v>
      </c>
      <c r="F35" s="24"/>
    </row>
    <row r="36" customFormat="false" ht="24.75" hidden="false" customHeight="true" outlineLevel="0" collapsed="false">
      <c r="A36" s="10" t="s">
        <v>77</v>
      </c>
      <c r="B36" s="11" t="n">
        <v>52997</v>
      </c>
      <c r="C36" s="12" t="n">
        <v>52997</v>
      </c>
      <c r="D36" s="17"/>
      <c r="E36" s="23" t="n">
        <v>52997</v>
      </c>
      <c r="F36" s="24"/>
    </row>
    <row r="37" customFormat="false" ht="24.75" hidden="false" customHeight="true" outlineLevel="0" collapsed="false">
      <c r="A37" s="10" t="s">
        <v>78</v>
      </c>
      <c r="B37" s="11" t="n">
        <v>48786</v>
      </c>
      <c r="C37" s="12" t="n">
        <v>48786</v>
      </c>
      <c r="D37" s="17"/>
      <c r="E37" s="23" t="n">
        <v>48786</v>
      </c>
      <c r="F37" s="24"/>
    </row>
    <row r="38" customFormat="false" ht="24.75" hidden="false" customHeight="true" outlineLevel="0" collapsed="false">
      <c r="A38" s="22" t="s">
        <v>79</v>
      </c>
      <c r="B38" s="11" t="n">
        <v>76484</v>
      </c>
      <c r="C38" s="12" t="n">
        <v>76484</v>
      </c>
      <c r="D38" s="17" t="n">
        <v>2800</v>
      </c>
      <c r="E38" s="23" t="n">
        <v>73684</v>
      </c>
      <c r="F38" s="24"/>
    </row>
    <row r="39" customFormat="false" ht="24.75" hidden="false" customHeight="true" outlineLevel="0" collapsed="false">
      <c r="A39" s="10" t="s">
        <v>80</v>
      </c>
      <c r="B39" s="11" t="n">
        <v>39212</v>
      </c>
      <c r="C39" s="12" t="n">
        <v>39212</v>
      </c>
      <c r="D39" s="17"/>
      <c r="E39" s="23" t="n">
        <v>39212</v>
      </c>
      <c r="F39" s="24"/>
    </row>
    <row r="40" customFormat="false" ht="24.75" hidden="false" customHeight="true" outlineLevel="0" collapsed="false">
      <c r="A40" s="10" t="s">
        <v>81</v>
      </c>
      <c r="B40" s="11" t="n">
        <v>18129</v>
      </c>
      <c r="C40" s="12" t="n">
        <v>18129</v>
      </c>
      <c r="D40" s="17"/>
      <c r="E40" s="23" t="n">
        <v>18129</v>
      </c>
      <c r="F40" s="24"/>
    </row>
    <row r="41" customFormat="false" ht="24.75" hidden="false" customHeight="true" outlineLevel="0" collapsed="false">
      <c r="A41" s="10" t="s">
        <v>82</v>
      </c>
      <c r="B41" s="11" t="n">
        <v>19143</v>
      </c>
      <c r="C41" s="12" t="n">
        <v>19143</v>
      </c>
      <c r="D41" s="17" t="n">
        <v>2800</v>
      </c>
      <c r="E41" s="23" t="n">
        <f aca="false">E38-E39-E40</f>
        <v>16343</v>
      </c>
      <c r="F41" s="24"/>
    </row>
    <row r="42" customFormat="false" ht="24.75" hidden="false" customHeight="true" outlineLevel="0" collapsed="false">
      <c r="A42" s="22" t="s">
        <v>83</v>
      </c>
      <c r="B42" s="11" t="n">
        <v>249786</v>
      </c>
      <c r="C42" s="12" t="n">
        <v>249786</v>
      </c>
      <c r="D42" s="17" t="n">
        <v>25784</v>
      </c>
      <c r="E42" s="23" t="n">
        <v>224002</v>
      </c>
      <c r="F42" s="24"/>
    </row>
    <row r="43" customFormat="false" ht="24.75" hidden="false" customHeight="true" outlineLevel="0" collapsed="false">
      <c r="A43" s="10" t="s">
        <v>84</v>
      </c>
      <c r="B43" s="11" t="n">
        <v>3550</v>
      </c>
      <c r="C43" s="12" t="n">
        <v>3550</v>
      </c>
      <c r="D43" s="17" t="n">
        <v>3550</v>
      </c>
      <c r="E43" s="23"/>
      <c r="F43" s="24"/>
    </row>
    <row r="44" customFormat="false" ht="24.75" hidden="false" customHeight="true" outlineLevel="0" collapsed="false">
      <c r="A44" s="10" t="s">
        <v>85</v>
      </c>
      <c r="B44" s="11" t="n">
        <v>12842</v>
      </c>
      <c r="C44" s="12" t="n">
        <v>12842</v>
      </c>
      <c r="D44" s="17" t="n">
        <v>12842</v>
      </c>
      <c r="E44" s="23"/>
      <c r="F44" s="24"/>
    </row>
    <row r="45" customFormat="false" ht="24.75" hidden="false" customHeight="true" outlineLevel="0" collapsed="false">
      <c r="A45" s="10" t="s">
        <v>86</v>
      </c>
      <c r="B45" s="11" t="n">
        <v>233394</v>
      </c>
      <c r="C45" s="12" t="n">
        <v>233394</v>
      </c>
      <c r="D45" s="17" t="n">
        <v>9392</v>
      </c>
      <c r="E45" s="23" t="n">
        <v>224002</v>
      </c>
      <c r="F45" s="24"/>
    </row>
    <row r="46" customFormat="false" ht="24.75" hidden="false" customHeight="true" outlineLevel="0" collapsed="false">
      <c r="A46" s="22" t="s">
        <v>87</v>
      </c>
      <c r="B46" s="11" t="n">
        <v>498567</v>
      </c>
      <c r="C46" s="12" t="n">
        <v>498567</v>
      </c>
      <c r="D46" s="17" t="n">
        <v>28579</v>
      </c>
      <c r="E46" s="23" t="n">
        <v>469988</v>
      </c>
      <c r="F46" s="24"/>
    </row>
    <row r="47" customFormat="false" ht="24.75" hidden="false" customHeight="true" outlineLevel="0" collapsed="false">
      <c r="A47" s="10" t="s">
        <v>88</v>
      </c>
      <c r="B47" s="11" t="n">
        <v>170323</v>
      </c>
      <c r="C47" s="12" t="n">
        <v>170323</v>
      </c>
      <c r="D47" s="17" t="n">
        <v>11779</v>
      </c>
      <c r="E47" s="23" t="n">
        <v>158544</v>
      </c>
      <c r="F47" s="24"/>
    </row>
    <row r="48" customFormat="false" ht="24.75" hidden="false" customHeight="true" outlineLevel="0" collapsed="false">
      <c r="A48" s="10" t="s">
        <v>89</v>
      </c>
      <c r="B48" s="11" t="n">
        <v>328244</v>
      </c>
      <c r="C48" s="12" t="n">
        <v>328244</v>
      </c>
      <c r="D48" s="17" t="n">
        <v>16800</v>
      </c>
      <c r="E48" s="23" t="n">
        <v>311444</v>
      </c>
      <c r="F48" s="24"/>
    </row>
    <row r="49" customFormat="false" ht="24.75" hidden="false" customHeight="true" outlineLevel="0" collapsed="false">
      <c r="A49" s="22" t="s">
        <v>90</v>
      </c>
      <c r="B49" s="11" t="n">
        <v>100363</v>
      </c>
      <c r="C49" s="12" t="n">
        <v>100363</v>
      </c>
      <c r="D49" s="17" t="n">
        <v>12854</v>
      </c>
      <c r="E49" s="23" t="n">
        <v>87509</v>
      </c>
      <c r="F49" s="24"/>
    </row>
    <row r="50" customFormat="false" ht="24.75" hidden="false" customHeight="true" outlineLevel="0" collapsed="false">
      <c r="A50" s="10" t="s">
        <v>91</v>
      </c>
      <c r="B50" s="11" t="n">
        <v>37927</v>
      </c>
      <c r="C50" s="12" t="n">
        <v>37927</v>
      </c>
      <c r="D50" s="17" t="n">
        <v>4500</v>
      </c>
      <c r="E50" s="23" t="n">
        <v>33427</v>
      </c>
      <c r="F50" s="24"/>
    </row>
    <row r="51" customFormat="false" ht="24.75" hidden="false" customHeight="true" outlineLevel="0" collapsed="false">
      <c r="A51" s="10" t="s">
        <v>92</v>
      </c>
      <c r="B51" s="11" t="n">
        <v>4530</v>
      </c>
      <c r="C51" s="12" t="n">
        <v>4530</v>
      </c>
      <c r="D51" s="28" t="n">
        <v>4530</v>
      </c>
      <c r="E51" s="23"/>
      <c r="F51" s="24"/>
    </row>
    <row r="52" customFormat="false" ht="24.75" hidden="false" customHeight="true" outlineLevel="0" collapsed="false">
      <c r="A52" s="10" t="s">
        <v>93</v>
      </c>
      <c r="B52" s="11" t="n">
        <v>57906</v>
      </c>
      <c r="C52" s="12" t="n">
        <v>57906</v>
      </c>
      <c r="D52" s="17" t="n">
        <v>3824</v>
      </c>
      <c r="E52" s="23" t="n">
        <v>54082</v>
      </c>
      <c r="F52" s="24"/>
    </row>
    <row r="53" customFormat="false" ht="24.75" hidden="false" customHeight="true" outlineLevel="0" collapsed="false">
      <c r="A53" s="22" t="s">
        <v>94</v>
      </c>
      <c r="B53" s="11" t="n">
        <v>100107</v>
      </c>
      <c r="C53" s="12" t="n">
        <v>100107</v>
      </c>
      <c r="D53" s="17" t="n">
        <v>4000</v>
      </c>
      <c r="E53" s="23" t="n">
        <v>96107</v>
      </c>
      <c r="F53" s="24"/>
    </row>
    <row r="54" customFormat="false" ht="24.75" hidden="false" customHeight="true" outlineLevel="0" collapsed="false">
      <c r="A54" s="10" t="s">
        <v>95</v>
      </c>
      <c r="B54" s="11" t="n">
        <v>33834</v>
      </c>
      <c r="C54" s="12" t="n">
        <v>33834</v>
      </c>
      <c r="D54" s="17"/>
      <c r="E54" s="23" t="n">
        <v>33834</v>
      </c>
      <c r="F54" s="24"/>
    </row>
    <row r="55" customFormat="false" ht="24.75" hidden="false" customHeight="true" outlineLevel="0" collapsed="false">
      <c r="A55" s="10" t="s">
        <v>96</v>
      </c>
      <c r="B55" s="11" t="n">
        <v>66273</v>
      </c>
      <c r="C55" s="12" t="n">
        <v>66273</v>
      </c>
      <c r="D55" s="17" t="n">
        <v>4000</v>
      </c>
      <c r="E55" s="23" t="n">
        <v>62273</v>
      </c>
      <c r="F55" s="24"/>
    </row>
    <row r="56" customFormat="false" ht="24.75" hidden="false" customHeight="true" outlineLevel="0" collapsed="false">
      <c r="A56" s="22" t="s">
        <v>97</v>
      </c>
      <c r="B56" s="11" t="n">
        <v>9465</v>
      </c>
      <c r="C56" s="12" t="n">
        <v>9465</v>
      </c>
      <c r="D56" s="17"/>
      <c r="E56" s="23" t="n">
        <v>9465</v>
      </c>
      <c r="F56" s="24"/>
    </row>
    <row r="57" customFormat="false" ht="24.75" hidden="false" customHeight="true" outlineLevel="0" collapsed="false">
      <c r="A57" s="10" t="s">
        <v>98</v>
      </c>
      <c r="B57" s="11" t="n">
        <v>9465</v>
      </c>
      <c r="C57" s="12" t="n">
        <v>9465</v>
      </c>
      <c r="D57" s="17"/>
      <c r="E57" s="23" t="n">
        <v>9465</v>
      </c>
      <c r="F57" s="24"/>
    </row>
    <row r="58" customFormat="false" ht="24.75" hidden="false" customHeight="true" outlineLevel="0" collapsed="false">
      <c r="A58" s="22" t="s">
        <v>99</v>
      </c>
      <c r="B58" s="11" t="n">
        <v>985856</v>
      </c>
      <c r="C58" s="12" t="n">
        <v>808261</v>
      </c>
      <c r="D58" s="17" t="n">
        <v>4765</v>
      </c>
      <c r="E58" s="23" t="n">
        <v>803496</v>
      </c>
      <c r="F58" s="14" t="n">
        <v>177595</v>
      </c>
    </row>
    <row r="59" customFormat="false" ht="24.75" hidden="false" customHeight="true" outlineLevel="0" collapsed="false">
      <c r="A59" s="10" t="s">
        <v>100</v>
      </c>
      <c r="B59" s="11" t="n">
        <v>985856</v>
      </c>
      <c r="C59" s="12" t="n">
        <v>808261</v>
      </c>
      <c r="D59" s="17" t="n">
        <v>4765</v>
      </c>
      <c r="E59" s="23" t="n">
        <v>803496</v>
      </c>
      <c r="F59" s="14" t="n">
        <v>177595</v>
      </c>
    </row>
    <row r="60" customFormat="false" ht="24.75" hidden="false" customHeight="true" outlineLevel="0" collapsed="false">
      <c r="A60" s="22" t="s">
        <v>101</v>
      </c>
      <c r="B60" s="11" t="n">
        <v>38103</v>
      </c>
      <c r="C60" s="12" t="n">
        <v>38103</v>
      </c>
      <c r="D60" s="17" t="n">
        <v>4871</v>
      </c>
      <c r="E60" s="23" t="n">
        <v>33232</v>
      </c>
      <c r="F60" s="24"/>
    </row>
    <row r="61" customFormat="false" ht="24.75" hidden="false" customHeight="true" outlineLevel="0" collapsed="false">
      <c r="A61" s="10" t="s">
        <v>102</v>
      </c>
      <c r="B61" s="11" t="n">
        <v>38103</v>
      </c>
      <c r="C61" s="12" t="n">
        <v>38103</v>
      </c>
      <c r="D61" s="17" t="n">
        <v>4871</v>
      </c>
      <c r="E61" s="23" t="n">
        <v>33232</v>
      </c>
      <c r="F61" s="24"/>
    </row>
    <row r="62" customFormat="false" ht="24.75" hidden="false" customHeight="true" outlineLevel="0" collapsed="false">
      <c r="A62" s="22" t="s">
        <v>103</v>
      </c>
      <c r="B62" s="11" t="n">
        <v>376737</v>
      </c>
      <c r="C62" s="12" t="n">
        <v>376737</v>
      </c>
      <c r="D62" s="17" t="n">
        <v>1875</v>
      </c>
      <c r="E62" s="23" t="n">
        <v>374862</v>
      </c>
      <c r="F62" s="24"/>
    </row>
    <row r="63" customFormat="false" ht="24.75" hidden="false" customHeight="true" outlineLevel="0" collapsed="false">
      <c r="A63" s="10" t="s">
        <v>104</v>
      </c>
      <c r="B63" s="11" t="n">
        <v>69559</v>
      </c>
      <c r="C63" s="12" t="n">
        <v>69559</v>
      </c>
      <c r="D63" s="17" t="n">
        <v>1875</v>
      </c>
      <c r="E63" s="23" t="n">
        <v>67684</v>
      </c>
      <c r="F63" s="24"/>
    </row>
    <row r="64" customFormat="false" ht="24.75" hidden="false" customHeight="true" outlineLevel="0" collapsed="false">
      <c r="A64" s="10" t="s">
        <v>105</v>
      </c>
      <c r="B64" s="11" t="n">
        <v>266587</v>
      </c>
      <c r="C64" s="12" t="n">
        <v>266587</v>
      </c>
      <c r="D64" s="17"/>
      <c r="E64" s="23" t="n">
        <v>266587</v>
      </c>
      <c r="F64" s="24"/>
    </row>
    <row r="65" customFormat="false" ht="24.75" hidden="false" customHeight="true" outlineLevel="0" collapsed="false">
      <c r="A65" s="10" t="s">
        <v>106</v>
      </c>
      <c r="B65" s="11" t="n">
        <v>40591</v>
      </c>
      <c r="C65" s="12" t="n">
        <v>40591</v>
      </c>
      <c r="D65" s="17"/>
      <c r="E65" s="23" t="n">
        <v>40591</v>
      </c>
      <c r="F65" s="24"/>
    </row>
    <row r="66" customFormat="false" ht="24.75" hidden="false" customHeight="true" outlineLevel="0" collapsed="false">
      <c r="A66" s="22" t="s">
        <v>107</v>
      </c>
      <c r="B66" s="11" t="n">
        <v>410050</v>
      </c>
      <c r="C66" s="12" t="n">
        <v>410050</v>
      </c>
      <c r="D66" s="17" t="n">
        <v>92636</v>
      </c>
      <c r="E66" s="23" t="n">
        <v>317414</v>
      </c>
      <c r="F66" s="24"/>
    </row>
    <row r="67" customFormat="false" ht="24.75" hidden="false" customHeight="true" outlineLevel="0" collapsed="false">
      <c r="A67" s="10" t="s">
        <v>108</v>
      </c>
      <c r="B67" s="11" t="n">
        <v>63943</v>
      </c>
      <c r="C67" s="12" t="n">
        <v>63943</v>
      </c>
      <c r="D67" s="17" t="n">
        <v>11524</v>
      </c>
      <c r="E67" s="23" t="n">
        <v>52419</v>
      </c>
      <c r="F67" s="24"/>
    </row>
    <row r="68" customFormat="false" ht="24.75" hidden="false" customHeight="true" outlineLevel="0" collapsed="false">
      <c r="A68" s="10" t="s">
        <v>109</v>
      </c>
      <c r="B68" s="11" t="n">
        <v>82491</v>
      </c>
      <c r="C68" s="12" t="n">
        <v>82491</v>
      </c>
      <c r="D68" s="17" t="n">
        <v>45723</v>
      </c>
      <c r="E68" s="23" t="n">
        <v>36768</v>
      </c>
      <c r="F68" s="24"/>
    </row>
    <row r="69" customFormat="false" ht="24.75" hidden="false" customHeight="true" outlineLevel="0" collapsed="false">
      <c r="A69" s="10" t="s">
        <v>110</v>
      </c>
      <c r="B69" s="11" t="n">
        <v>244687</v>
      </c>
      <c r="C69" s="12" t="n">
        <v>244687</v>
      </c>
      <c r="D69" s="17" t="n">
        <v>27999</v>
      </c>
      <c r="E69" s="23" t="n">
        <v>216688</v>
      </c>
      <c r="F69" s="24"/>
    </row>
    <row r="70" customFormat="false" ht="24.75" hidden="false" customHeight="true" outlineLevel="0" collapsed="false">
      <c r="A70" s="10" t="s">
        <v>111</v>
      </c>
      <c r="B70" s="11" t="n">
        <v>18929</v>
      </c>
      <c r="C70" s="12" t="n">
        <v>18929</v>
      </c>
      <c r="D70" s="17" t="n">
        <v>7390</v>
      </c>
      <c r="E70" s="23" t="n">
        <v>11539</v>
      </c>
      <c r="F70" s="24"/>
    </row>
    <row r="71" customFormat="false" ht="24.75" hidden="false" customHeight="true" outlineLevel="0" collapsed="false">
      <c r="A71" s="22" t="s">
        <v>112</v>
      </c>
      <c r="B71" s="11" t="n">
        <v>61565</v>
      </c>
      <c r="C71" s="12" t="n">
        <v>61565</v>
      </c>
      <c r="D71" s="17"/>
      <c r="E71" s="23" t="n">
        <v>61565</v>
      </c>
      <c r="F71" s="24"/>
    </row>
    <row r="72" customFormat="false" ht="24.75" hidden="false" customHeight="true" outlineLevel="0" collapsed="false">
      <c r="A72" s="10" t="s">
        <v>113</v>
      </c>
      <c r="B72" s="11" t="n">
        <v>19500</v>
      </c>
      <c r="C72" s="12" t="n">
        <v>19500</v>
      </c>
      <c r="D72" s="17"/>
      <c r="E72" s="23" t="n">
        <v>19500</v>
      </c>
      <c r="F72" s="24"/>
    </row>
    <row r="73" customFormat="false" ht="24.75" hidden="false" customHeight="true" outlineLevel="0" collapsed="false">
      <c r="A73" s="10" t="s">
        <v>114</v>
      </c>
      <c r="B73" s="11" t="n">
        <v>42065</v>
      </c>
      <c r="C73" s="12" t="n">
        <v>42065</v>
      </c>
      <c r="D73" s="17"/>
      <c r="E73" s="23" t="n">
        <v>42065</v>
      </c>
      <c r="F73" s="24"/>
    </row>
    <row r="74" customFormat="false" ht="24.75" hidden="false" customHeight="true" outlineLevel="0" collapsed="false">
      <c r="A74" s="22" t="s">
        <v>115</v>
      </c>
      <c r="B74" s="11" t="n">
        <v>49110</v>
      </c>
      <c r="C74" s="12" t="n">
        <v>49110</v>
      </c>
      <c r="D74" s="17"/>
      <c r="E74" s="23" t="n">
        <v>49110</v>
      </c>
      <c r="F74" s="24"/>
    </row>
    <row r="75" customFormat="false" ht="24.75" hidden="false" customHeight="true" outlineLevel="0" collapsed="false">
      <c r="A75" s="10" t="s">
        <v>116</v>
      </c>
      <c r="B75" s="11" t="n">
        <v>49110</v>
      </c>
      <c r="C75" s="12" t="n">
        <v>49110</v>
      </c>
      <c r="D75" s="17"/>
      <c r="E75" s="23" t="n">
        <v>49110</v>
      </c>
      <c r="F75" s="24"/>
    </row>
    <row r="76" customFormat="false" ht="24.75" hidden="false" customHeight="true" outlineLevel="0" collapsed="false">
      <c r="A76" s="22" t="s">
        <v>117</v>
      </c>
      <c r="B76" s="11" t="n">
        <v>7309</v>
      </c>
      <c r="C76" s="12" t="n">
        <v>7309</v>
      </c>
      <c r="D76" s="17" t="n">
        <v>7309</v>
      </c>
      <c r="E76" s="23"/>
      <c r="F76" s="24"/>
    </row>
    <row r="77" customFormat="false" ht="24.75" hidden="false" customHeight="true" outlineLevel="0" collapsed="false">
      <c r="A77" s="10" t="s">
        <v>118</v>
      </c>
      <c r="B77" s="11" t="n">
        <v>7309</v>
      </c>
      <c r="C77" s="12" t="n">
        <v>7309</v>
      </c>
      <c r="D77" s="17" t="n">
        <v>7309</v>
      </c>
      <c r="E77" s="23"/>
      <c r="F77" s="24"/>
    </row>
    <row r="78" customFormat="false" ht="24.75" hidden="false" customHeight="true" outlineLevel="0" collapsed="false">
      <c r="A78" s="22" t="s">
        <v>119</v>
      </c>
      <c r="B78" s="11" t="n">
        <v>118576</v>
      </c>
      <c r="C78" s="12" t="n">
        <v>118576</v>
      </c>
      <c r="D78" s="17" t="n">
        <v>4650</v>
      </c>
      <c r="E78" s="23" t="n">
        <v>113926</v>
      </c>
      <c r="F78" s="24"/>
    </row>
    <row r="79" customFormat="false" ht="24.75" hidden="false" customHeight="true" outlineLevel="0" collapsed="false">
      <c r="A79" s="10" t="s">
        <v>120</v>
      </c>
      <c r="B79" s="11" t="n">
        <v>43038</v>
      </c>
      <c r="C79" s="12" t="n">
        <v>43038</v>
      </c>
      <c r="D79" s="17" t="n">
        <v>4650</v>
      </c>
      <c r="E79" s="23" t="n">
        <v>38388</v>
      </c>
      <c r="F79" s="24"/>
    </row>
    <row r="80" customFormat="false" ht="24.75" hidden="false" customHeight="true" outlineLevel="0" collapsed="false">
      <c r="A80" s="10" t="s">
        <v>121</v>
      </c>
      <c r="B80" s="11" t="n">
        <v>54278</v>
      </c>
      <c r="C80" s="12" t="n">
        <v>54278</v>
      </c>
      <c r="D80" s="17"/>
      <c r="E80" s="23" t="n">
        <v>54278</v>
      </c>
      <c r="F80" s="24"/>
    </row>
    <row r="81" customFormat="false" ht="24.75" hidden="false" customHeight="true" outlineLevel="0" collapsed="false">
      <c r="A81" s="10" t="s">
        <v>122</v>
      </c>
      <c r="B81" s="11" t="n">
        <v>21260</v>
      </c>
      <c r="C81" s="12" t="n">
        <v>21260</v>
      </c>
      <c r="D81" s="17"/>
      <c r="E81" s="23" t="n">
        <v>21260</v>
      </c>
      <c r="F81" s="24"/>
    </row>
    <row r="82" customFormat="false" ht="24.75" hidden="false" customHeight="true" outlineLevel="0" collapsed="false">
      <c r="A82" s="22" t="s">
        <v>123</v>
      </c>
      <c r="B82" s="11" t="n">
        <v>79331</v>
      </c>
      <c r="C82" s="12" t="n">
        <v>79331</v>
      </c>
      <c r="D82" s="17" t="n">
        <v>3800</v>
      </c>
      <c r="E82" s="23" t="n">
        <v>75531</v>
      </c>
      <c r="F82" s="24"/>
    </row>
    <row r="83" customFormat="false" ht="24.75" hidden="false" customHeight="true" outlineLevel="0" collapsed="false">
      <c r="A83" s="10" t="s">
        <v>124</v>
      </c>
      <c r="B83" s="11" t="n">
        <v>67861</v>
      </c>
      <c r="C83" s="12" t="n">
        <v>67861</v>
      </c>
      <c r="D83" s="17" t="n">
        <v>3800</v>
      </c>
      <c r="E83" s="23" t="n">
        <v>64061</v>
      </c>
      <c r="F83" s="24"/>
    </row>
    <row r="84" customFormat="false" ht="24.75" hidden="false" customHeight="true" outlineLevel="0" collapsed="false">
      <c r="A84" s="32" t="s">
        <v>125</v>
      </c>
      <c r="B84" s="33" t="n">
        <v>11470</v>
      </c>
      <c r="C84" s="34" t="n">
        <v>11470</v>
      </c>
      <c r="D84" s="46"/>
      <c r="E84" s="47" t="n">
        <v>11470</v>
      </c>
      <c r="F84" s="48"/>
    </row>
    <row r="86" customFormat="false" ht="14.25" hidden="false" customHeight="false" outlineLevel="0" collapsed="false">
      <c r="B86" s="37"/>
      <c r="C86" s="37"/>
      <c r="F86" s="37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37"/>
    <col collapsed="false" customWidth="false" hidden="false" outlineLevel="0" max="6" min="2" style="1" width="8.99"/>
    <col collapsed="false" customWidth="true" hidden="false" outlineLevel="0" max="7" min="7" style="2" width="58.62"/>
    <col collapsed="false" customWidth="false" hidden="false" outlineLevel="0" max="257" min="8" style="2" width="8.99"/>
  </cols>
  <sheetData>
    <row r="1" customFormat="false" ht="47.25" hidden="false" customHeight="true" outlineLevel="0" collapsed="false">
      <c r="A1" s="3" t="s">
        <v>162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48</v>
      </c>
      <c r="B2" s="4"/>
      <c r="C2" s="4"/>
      <c r="D2" s="4"/>
      <c r="E2" s="4"/>
      <c r="F2" s="4"/>
    </row>
    <row r="3" s="1" customFormat="true" ht="29.25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7" t="s">
        <v>5</v>
      </c>
    </row>
    <row r="4" s="1" customFormat="true" ht="29.25" hidden="false" customHeight="true" outlineLevel="0" collapsed="false">
      <c r="A4" s="5"/>
      <c r="B4" s="6"/>
      <c r="C4" s="6"/>
      <c r="D4" s="9" t="s">
        <v>6</v>
      </c>
      <c r="E4" s="9" t="s">
        <v>7</v>
      </c>
      <c r="F4" s="7"/>
    </row>
    <row r="5" customFormat="false" ht="29.25" hidden="false" customHeight="true" outlineLevel="0" collapsed="false">
      <c r="A5" s="10" t="s">
        <v>8</v>
      </c>
      <c r="B5" s="11" t="n">
        <v>13987590</v>
      </c>
      <c r="C5" s="12" t="n">
        <v>12608249</v>
      </c>
      <c r="D5" s="13" t="n">
        <v>372529</v>
      </c>
      <c r="E5" s="9" t="n">
        <v>12235720</v>
      </c>
      <c r="F5" s="14" t="n">
        <v>1379341</v>
      </c>
    </row>
    <row r="6" customFormat="false" ht="29.25" hidden="false" customHeight="true" outlineLevel="0" collapsed="false">
      <c r="A6" s="10" t="s">
        <v>9</v>
      </c>
      <c r="B6" s="11" t="n">
        <v>8296868</v>
      </c>
      <c r="C6" s="12" t="n">
        <v>7248327</v>
      </c>
      <c r="D6" s="13" t="n">
        <v>340863</v>
      </c>
      <c r="E6" s="9" t="n">
        <v>6907464</v>
      </c>
      <c r="F6" s="14" t="n">
        <v>1048541</v>
      </c>
    </row>
    <row r="7" customFormat="false" ht="29.25" hidden="false" customHeight="true" outlineLevel="0" collapsed="false">
      <c r="A7" s="10" t="s">
        <v>10</v>
      </c>
      <c r="B7" s="15" t="n">
        <v>4915282</v>
      </c>
      <c r="C7" s="16" t="n">
        <v>4737687</v>
      </c>
      <c r="D7" s="17" t="n">
        <v>329025</v>
      </c>
      <c r="E7" s="17" t="n">
        <v>4408662</v>
      </c>
      <c r="F7" s="18" t="n">
        <v>177595</v>
      </c>
    </row>
    <row r="8" customFormat="false" ht="29.25" hidden="false" customHeight="true" outlineLevel="0" collapsed="false">
      <c r="A8" s="10" t="s">
        <v>11</v>
      </c>
      <c r="B8" s="15" t="n">
        <v>242676</v>
      </c>
      <c r="C8" s="16" t="n">
        <v>126669</v>
      </c>
      <c r="D8" s="17" t="n">
        <v>9600</v>
      </c>
      <c r="E8" s="17" t="n">
        <v>117069</v>
      </c>
      <c r="F8" s="18" t="n">
        <v>116007</v>
      </c>
    </row>
    <row r="9" customFormat="false" ht="29.25" hidden="false" customHeight="true" outlineLevel="0" collapsed="false">
      <c r="A9" s="10" t="s">
        <v>136</v>
      </c>
      <c r="B9" s="11" t="n">
        <v>5074250</v>
      </c>
      <c r="C9" s="12" t="n">
        <v>4714966</v>
      </c>
      <c r="D9" s="23" t="n">
        <f aca="false">D10+D11</f>
        <v>329015</v>
      </c>
      <c r="E9" s="23" t="n">
        <f aca="false">E10+E11</f>
        <v>4385951</v>
      </c>
      <c r="F9" s="29" t="n">
        <v>359284</v>
      </c>
    </row>
    <row r="10" customFormat="false" ht="29.25" hidden="false" customHeight="true" outlineLevel="0" collapsed="false">
      <c r="A10" s="22" t="s">
        <v>137</v>
      </c>
      <c r="B10" s="11" t="n">
        <v>245860</v>
      </c>
      <c r="C10" s="12" t="n">
        <v>137380</v>
      </c>
      <c r="D10" s="9" t="n">
        <v>2741</v>
      </c>
      <c r="E10" s="9" t="n">
        <v>134639</v>
      </c>
      <c r="F10" s="14" t="n">
        <v>108480</v>
      </c>
    </row>
    <row r="11" customFormat="false" ht="29.25" hidden="false" customHeight="true" outlineLevel="0" collapsed="false">
      <c r="A11" s="22" t="s">
        <v>138</v>
      </c>
      <c r="B11" s="11" t="n">
        <v>4828390</v>
      </c>
      <c r="C11" s="12" t="n">
        <v>4577586</v>
      </c>
      <c r="D11" s="9" t="n">
        <v>326274</v>
      </c>
      <c r="E11" s="9" t="n">
        <v>4251312</v>
      </c>
      <c r="F11" s="14" t="n">
        <v>250804</v>
      </c>
    </row>
    <row r="12" customFormat="false" ht="29.25" hidden="false" customHeight="true" outlineLevel="0" collapsed="false">
      <c r="A12" s="22" t="s">
        <v>139</v>
      </c>
      <c r="B12" s="11" t="n">
        <v>198180</v>
      </c>
      <c r="C12" s="12" t="n">
        <v>198180</v>
      </c>
      <c r="D12" s="23"/>
      <c r="E12" s="23" t="n">
        <v>198180</v>
      </c>
      <c r="F12" s="31"/>
    </row>
    <row r="13" customFormat="false" ht="29.25" hidden="false" customHeight="true" outlineLevel="0" collapsed="false">
      <c r="A13" s="22" t="s">
        <v>140</v>
      </c>
      <c r="B13" s="11" t="n">
        <v>950535</v>
      </c>
      <c r="C13" s="12" t="n">
        <v>945133</v>
      </c>
      <c r="D13" s="23" t="n">
        <v>44462</v>
      </c>
      <c r="E13" s="23" t="n">
        <v>900671</v>
      </c>
      <c r="F13" s="14" t="n">
        <v>5402</v>
      </c>
    </row>
    <row r="14" customFormat="false" ht="29.25" hidden="false" customHeight="true" outlineLevel="0" collapsed="false">
      <c r="A14" s="22" t="s">
        <v>141</v>
      </c>
      <c r="B14" s="11" t="n">
        <v>33139</v>
      </c>
      <c r="C14" s="12" t="n">
        <v>33139</v>
      </c>
      <c r="D14" s="23"/>
      <c r="E14" s="23" t="n">
        <v>33139</v>
      </c>
      <c r="F14" s="14"/>
    </row>
    <row r="15" customFormat="false" ht="29.25" hidden="false" customHeight="true" outlineLevel="0" collapsed="false">
      <c r="A15" s="22" t="s">
        <v>142</v>
      </c>
      <c r="B15" s="11" t="n">
        <v>3289238</v>
      </c>
      <c r="C15" s="12" t="n">
        <v>3209052</v>
      </c>
      <c r="D15" s="23" t="n">
        <v>281812</v>
      </c>
      <c r="E15" s="23" t="n">
        <v>2927240</v>
      </c>
      <c r="F15" s="14" t="n">
        <v>80186</v>
      </c>
    </row>
    <row r="16" customFormat="false" ht="29.25" hidden="false" customHeight="true" outlineLevel="0" collapsed="false">
      <c r="A16" s="22" t="s">
        <v>143</v>
      </c>
      <c r="B16" s="11" t="n">
        <v>357298</v>
      </c>
      <c r="C16" s="12" t="n">
        <v>192082</v>
      </c>
      <c r="D16" s="23"/>
      <c r="E16" s="23" t="n">
        <v>192082</v>
      </c>
      <c r="F16" s="14" t="n">
        <v>165216</v>
      </c>
    </row>
    <row r="17" customFormat="false" ht="29.25" hidden="false" customHeight="true" outlineLevel="0" collapsed="false">
      <c r="A17" s="22" t="s">
        <v>144</v>
      </c>
      <c r="B17" s="11" t="n">
        <v>116651</v>
      </c>
      <c r="C17" s="12" t="n">
        <v>46022</v>
      </c>
      <c r="D17" s="23" t="n">
        <v>386</v>
      </c>
      <c r="E17" s="23" t="n">
        <v>45636</v>
      </c>
      <c r="F17" s="14" t="n">
        <v>70629</v>
      </c>
    </row>
    <row r="18" customFormat="false" ht="29.25" hidden="false" customHeight="true" outlineLevel="0" collapsed="false">
      <c r="A18" s="32" t="s">
        <v>145</v>
      </c>
      <c r="B18" s="33" t="n">
        <v>47637</v>
      </c>
      <c r="C18" s="34" t="n">
        <v>12285</v>
      </c>
      <c r="D18" s="35" t="n">
        <v>52</v>
      </c>
      <c r="E18" s="35" t="n">
        <v>12233</v>
      </c>
      <c r="F18" s="36" t="n">
        <v>35352</v>
      </c>
    </row>
    <row r="20" customFormat="false" ht="14.25" hidden="false" customHeight="false" outlineLevel="0" collapsed="false">
      <c r="B20" s="37"/>
      <c r="C20" s="37"/>
      <c r="F20" s="37"/>
    </row>
  </sheetData>
  <mergeCells count="7">
    <mergeCell ref="A1:F1"/>
    <mergeCell ref="A2:F2"/>
    <mergeCell ref="A3:A4"/>
    <mergeCell ref="B3:B4"/>
    <mergeCell ref="C3:C4"/>
    <mergeCell ref="D3:E3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8984375" defaultRowHeight="18.75" zeroHeight="false" outlineLevelRow="0" outlineLevelCol="0"/>
  <cols>
    <col collapsed="false" customWidth="true" hidden="false" outlineLevel="0" max="1" min="1" style="52" width="14.99"/>
  </cols>
  <sheetData>
    <row r="1" customFormat="false" ht="33" hidden="false" customHeight="true" outlineLevel="0" collapsed="false">
      <c r="A1" s="53" t="s">
        <v>16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8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5" t="s">
        <v>148</v>
      </c>
      <c r="L2" s="55"/>
    </row>
    <row r="3" customFormat="false" ht="23.25" hidden="false" customHeight="true" outlineLevel="0" collapsed="false">
      <c r="A3" s="56"/>
      <c r="B3" s="57" t="s">
        <v>164</v>
      </c>
      <c r="C3" s="57" t="s">
        <v>165</v>
      </c>
      <c r="D3" s="57" t="s">
        <v>166</v>
      </c>
      <c r="E3" s="57" t="s">
        <v>167</v>
      </c>
      <c r="F3" s="57" t="s">
        <v>168</v>
      </c>
      <c r="G3" s="57" t="s">
        <v>169</v>
      </c>
      <c r="H3" s="57" t="s">
        <v>170</v>
      </c>
      <c r="I3" s="57" t="s">
        <v>171</v>
      </c>
      <c r="J3" s="57" t="s">
        <v>172</v>
      </c>
      <c r="K3" s="57" t="s">
        <v>173</v>
      </c>
      <c r="L3" s="58" t="s">
        <v>174</v>
      </c>
    </row>
    <row r="4" customFormat="false" ht="23.25" hidden="false" customHeight="true" outlineLevel="0" collapsed="false">
      <c r="A4" s="59" t="s">
        <v>175</v>
      </c>
      <c r="B4" s="60" t="n">
        <v>286252</v>
      </c>
      <c r="C4" s="60" t="n">
        <v>1077215</v>
      </c>
      <c r="D4" s="60" t="n">
        <v>1606903</v>
      </c>
      <c r="E4" s="60" t="n">
        <v>2118218</v>
      </c>
      <c r="F4" s="60" t="n">
        <v>2723235</v>
      </c>
      <c r="G4" s="60" t="n">
        <v>3054687</v>
      </c>
      <c r="H4" s="60" t="n">
        <v>3337003</v>
      </c>
      <c r="I4" s="60" t="n">
        <v>3601285</v>
      </c>
      <c r="J4" s="60" t="n">
        <v>3964530</v>
      </c>
      <c r="K4" s="60" t="n">
        <v>4421951</v>
      </c>
      <c r="L4" s="61" t="n">
        <v>4667709</v>
      </c>
    </row>
    <row r="5" customFormat="false" ht="23.25" hidden="false" customHeight="true" outlineLevel="0" collapsed="false">
      <c r="A5" s="59" t="s">
        <v>176</v>
      </c>
      <c r="B5" s="60" t="n">
        <v>46099</v>
      </c>
      <c r="C5" s="60" t="n">
        <v>132019</v>
      </c>
      <c r="D5" s="60" t="n">
        <v>145453</v>
      </c>
      <c r="E5" s="60" t="n">
        <v>165945</v>
      </c>
      <c r="F5" s="60" t="n">
        <v>215014</v>
      </c>
      <c r="G5" s="60" t="n">
        <v>238325</v>
      </c>
      <c r="H5" s="60" t="n">
        <v>267438</v>
      </c>
      <c r="I5" s="60" t="n">
        <v>315332</v>
      </c>
      <c r="J5" s="60" t="n">
        <v>347659</v>
      </c>
      <c r="K5" s="60" t="n">
        <v>384179</v>
      </c>
      <c r="L5" s="61" t="n">
        <v>420825</v>
      </c>
    </row>
    <row r="6" customFormat="false" ht="23.25" hidden="false" customHeight="true" outlineLevel="0" collapsed="false">
      <c r="A6" s="59" t="s">
        <v>177</v>
      </c>
      <c r="B6" s="60" t="n">
        <v>13600</v>
      </c>
      <c r="C6" s="60" t="n">
        <v>81100</v>
      </c>
      <c r="D6" s="60" t="n">
        <v>127600</v>
      </c>
      <c r="E6" s="60" t="n">
        <v>158980</v>
      </c>
      <c r="F6" s="60" t="n">
        <v>224902</v>
      </c>
      <c r="G6" s="60" t="n">
        <v>247460</v>
      </c>
      <c r="H6" s="60" t="n">
        <v>248660</v>
      </c>
      <c r="I6" s="60" t="n">
        <v>256116</v>
      </c>
      <c r="J6" s="60" t="n">
        <v>275672</v>
      </c>
      <c r="K6" s="60" t="n">
        <v>298022</v>
      </c>
      <c r="L6" s="61" t="n">
        <v>310060</v>
      </c>
    </row>
    <row r="7" customFormat="false" ht="23.25" hidden="false" customHeight="true" outlineLevel="0" collapsed="false">
      <c r="A7" s="59" t="s">
        <v>178</v>
      </c>
      <c r="B7" s="60" t="n">
        <v>16270</v>
      </c>
      <c r="C7" s="60" t="n">
        <v>32020</v>
      </c>
      <c r="D7" s="60" t="n">
        <v>70890</v>
      </c>
      <c r="E7" s="60" t="n">
        <v>113940</v>
      </c>
      <c r="F7" s="60" t="n">
        <v>192940</v>
      </c>
      <c r="G7" s="60" t="n">
        <v>185723</v>
      </c>
      <c r="H7" s="60" t="n">
        <v>234470</v>
      </c>
      <c r="I7" s="60" t="n">
        <v>255730</v>
      </c>
      <c r="J7" s="60" t="n">
        <v>248329</v>
      </c>
      <c r="K7" s="60" t="n">
        <v>279188</v>
      </c>
      <c r="L7" s="61" t="n">
        <v>268518</v>
      </c>
    </row>
    <row r="8" s="65" customFormat="true" ht="23.25" hidden="false" customHeight="true" outlineLevel="0" collapsed="false">
      <c r="A8" s="62" t="s">
        <v>179</v>
      </c>
      <c r="B8" s="63" t="n">
        <v>14948</v>
      </c>
      <c r="C8" s="63" t="n">
        <v>26250</v>
      </c>
      <c r="D8" s="63" t="n">
        <v>11996</v>
      </c>
      <c r="E8" s="63" t="n">
        <v>67957</v>
      </c>
      <c r="F8" s="63" t="n">
        <v>78423</v>
      </c>
      <c r="G8" s="63" t="n">
        <v>95468</v>
      </c>
      <c r="H8" s="63" t="n">
        <v>113036</v>
      </c>
      <c r="I8" s="63" t="n">
        <v>131740</v>
      </c>
      <c r="J8" s="63" t="n">
        <v>169857</v>
      </c>
      <c r="K8" s="63" t="n">
        <v>212529</v>
      </c>
      <c r="L8" s="64" t="n">
        <v>252517</v>
      </c>
    </row>
    <row r="9" s="65" customFormat="true" ht="23.25" hidden="false" customHeight="true" outlineLevel="0" collapsed="false">
      <c r="A9" s="62" t="s">
        <v>180</v>
      </c>
      <c r="B9" s="63" t="n">
        <v>24051</v>
      </c>
      <c r="C9" s="63" t="n">
        <v>72717</v>
      </c>
      <c r="D9" s="63" t="n">
        <v>107138</v>
      </c>
      <c r="E9" s="63" t="n">
        <v>129811</v>
      </c>
      <c r="F9" s="63" t="n">
        <v>169775</v>
      </c>
      <c r="G9" s="63" t="n">
        <v>196882</v>
      </c>
      <c r="H9" s="63" t="n">
        <v>200900</v>
      </c>
      <c r="I9" s="63" t="n">
        <v>205832</v>
      </c>
      <c r="J9" s="63" t="n">
        <v>223614</v>
      </c>
      <c r="K9" s="63" t="n">
        <v>256636</v>
      </c>
      <c r="L9" s="64" t="n">
        <v>261047</v>
      </c>
    </row>
    <row r="10" s="65" customFormat="true" ht="23.25" hidden="false" customHeight="true" outlineLevel="0" collapsed="false">
      <c r="A10" s="62" t="s">
        <v>181</v>
      </c>
      <c r="B10" s="63" t="n">
        <v>34263</v>
      </c>
      <c r="C10" s="63" t="n">
        <v>111906</v>
      </c>
      <c r="D10" s="63" t="n">
        <v>147234</v>
      </c>
      <c r="E10" s="63" t="n">
        <v>194406</v>
      </c>
      <c r="F10" s="63" t="n">
        <v>246594</v>
      </c>
      <c r="G10" s="63" t="n">
        <v>258947</v>
      </c>
      <c r="H10" s="63" t="n">
        <v>258947</v>
      </c>
      <c r="I10" s="63" t="n">
        <v>271225</v>
      </c>
      <c r="J10" s="63" t="n">
        <v>299013</v>
      </c>
      <c r="K10" s="63" t="n">
        <v>337531</v>
      </c>
      <c r="L10" s="64" t="n">
        <v>391075</v>
      </c>
    </row>
    <row r="11" s="65" customFormat="true" ht="23.25" hidden="false" customHeight="true" outlineLevel="0" collapsed="false">
      <c r="A11" s="62" t="s">
        <v>182</v>
      </c>
      <c r="B11" s="63" t="n">
        <v>15938</v>
      </c>
      <c r="C11" s="63" t="n">
        <v>7347</v>
      </c>
      <c r="D11" s="63" t="n">
        <v>21828</v>
      </c>
      <c r="E11" s="63" t="n">
        <v>25748</v>
      </c>
      <c r="F11" s="63" t="n">
        <v>26704</v>
      </c>
      <c r="G11" s="63" t="n">
        <v>49904</v>
      </c>
      <c r="H11" s="63" t="n">
        <v>49904</v>
      </c>
      <c r="I11" s="63" t="n">
        <v>54593</v>
      </c>
      <c r="J11" s="63" t="n">
        <v>78612</v>
      </c>
      <c r="K11" s="63" t="n">
        <v>105686</v>
      </c>
      <c r="L11" s="64" t="n">
        <v>136395</v>
      </c>
    </row>
    <row r="12" s="65" customFormat="true" ht="23.25" hidden="false" customHeight="true" outlineLevel="0" collapsed="false">
      <c r="A12" s="62" t="s">
        <v>183</v>
      </c>
      <c r="B12" s="63" t="n">
        <v>41820</v>
      </c>
      <c r="C12" s="63" t="n">
        <v>134550</v>
      </c>
      <c r="D12" s="63" t="n">
        <v>207923</v>
      </c>
      <c r="E12" s="63" t="n">
        <v>274290</v>
      </c>
      <c r="F12" s="63" t="n">
        <v>313725</v>
      </c>
      <c r="G12" s="63" t="n">
        <v>355132</v>
      </c>
      <c r="H12" s="63" t="n">
        <v>358973</v>
      </c>
      <c r="I12" s="63" t="n">
        <v>372660</v>
      </c>
      <c r="J12" s="63" t="n">
        <v>429988</v>
      </c>
      <c r="K12" s="63" t="n">
        <v>493080</v>
      </c>
      <c r="L12" s="64" t="n">
        <v>499939</v>
      </c>
    </row>
    <row r="13" s="65" customFormat="true" ht="23.25" hidden="false" customHeight="true" outlineLevel="0" collapsed="false">
      <c r="A13" s="62" t="s">
        <v>184</v>
      </c>
      <c r="B13" s="63" t="n">
        <v>16520</v>
      </c>
      <c r="C13" s="63" t="n">
        <v>44368</v>
      </c>
      <c r="D13" s="63" t="n">
        <v>77223</v>
      </c>
      <c r="E13" s="63" t="n">
        <v>95820</v>
      </c>
      <c r="F13" s="63" t="n">
        <v>113051</v>
      </c>
      <c r="G13" s="63" t="n">
        <v>122051</v>
      </c>
      <c r="H13" s="63" t="n">
        <v>142031</v>
      </c>
      <c r="I13" s="63" t="n">
        <v>150229</v>
      </c>
      <c r="J13" s="63" t="n">
        <v>163049</v>
      </c>
      <c r="K13" s="63" t="n">
        <v>169808</v>
      </c>
      <c r="L13" s="64" t="n">
        <v>176476</v>
      </c>
    </row>
    <row r="14" s="65" customFormat="true" ht="23.25" hidden="false" customHeight="true" outlineLevel="0" collapsed="false">
      <c r="A14" s="62" t="s">
        <v>185</v>
      </c>
      <c r="B14" s="63" t="n">
        <v>4258</v>
      </c>
      <c r="C14" s="63" t="n">
        <v>25857</v>
      </c>
      <c r="D14" s="63" t="n">
        <v>77961</v>
      </c>
      <c r="E14" s="63" t="n">
        <v>116654</v>
      </c>
      <c r="F14" s="63" t="n">
        <v>121726</v>
      </c>
      <c r="G14" s="63" t="n">
        <v>142649</v>
      </c>
      <c r="H14" s="63" t="n">
        <v>193193</v>
      </c>
      <c r="I14" s="63" t="n">
        <v>212641</v>
      </c>
      <c r="J14" s="63" t="n">
        <v>247559</v>
      </c>
      <c r="K14" s="63" t="n">
        <v>267649</v>
      </c>
      <c r="L14" s="64" t="n">
        <v>264256</v>
      </c>
    </row>
    <row r="15" s="65" customFormat="true" ht="23.25" hidden="false" customHeight="true" outlineLevel="0" collapsed="false">
      <c r="A15" s="62" t="s">
        <v>186</v>
      </c>
      <c r="B15" s="63" t="n">
        <v>37011</v>
      </c>
      <c r="C15" s="63" t="n">
        <v>180695</v>
      </c>
      <c r="D15" s="63" t="n">
        <v>249293</v>
      </c>
      <c r="E15" s="63" t="n">
        <v>238901</v>
      </c>
      <c r="F15" s="63" t="n">
        <v>292177</v>
      </c>
      <c r="G15" s="63" t="n">
        <v>310706</v>
      </c>
      <c r="H15" s="63" t="n">
        <v>323692</v>
      </c>
      <c r="I15" s="63" t="n">
        <v>398909</v>
      </c>
      <c r="J15" s="63" t="n">
        <v>423760</v>
      </c>
      <c r="K15" s="63" t="n">
        <v>488308</v>
      </c>
      <c r="L15" s="64" t="n">
        <v>493308</v>
      </c>
    </row>
    <row r="16" s="65" customFormat="true" ht="23.25" hidden="false" customHeight="true" outlineLevel="0" collapsed="false">
      <c r="A16" s="62" t="s">
        <v>187</v>
      </c>
      <c r="B16" s="63" t="n">
        <v>4752</v>
      </c>
      <c r="C16" s="63" t="n">
        <v>12658</v>
      </c>
      <c r="D16" s="63" t="n">
        <v>16947</v>
      </c>
      <c r="E16" s="63" t="n">
        <v>19632</v>
      </c>
      <c r="F16" s="63" t="n">
        <v>25153</v>
      </c>
      <c r="G16" s="63" t="n">
        <v>28503</v>
      </c>
      <c r="H16" s="63" t="n">
        <v>39046</v>
      </c>
      <c r="I16" s="63" t="n">
        <v>40134</v>
      </c>
      <c r="J16" s="63" t="n">
        <v>44999</v>
      </c>
      <c r="K16" s="63" t="n">
        <v>47045</v>
      </c>
      <c r="L16" s="64" t="n">
        <v>57702</v>
      </c>
    </row>
    <row r="17" s="65" customFormat="true" ht="23.25" hidden="false" customHeight="true" outlineLevel="0" collapsed="false">
      <c r="A17" s="62" t="s">
        <v>188</v>
      </c>
      <c r="B17" s="63" t="n">
        <v>16722</v>
      </c>
      <c r="C17" s="63" t="n">
        <v>215728</v>
      </c>
      <c r="D17" s="63" t="n">
        <v>345417</v>
      </c>
      <c r="E17" s="63" t="n">
        <v>516134</v>
      </c>
      <c r="F17" s="63" t="n">
        <v>703051</v>
      </c>
      <c r="G17" s="63" t="n">
        <v>822937</v>
      </c>
      <c r="H17" s="63" t="n">
        <v>906723</v>
      </c>
      <c r="I17" s="63" t="n">
        <v>936144</v>
      </c>
      <c r="J17" s="63" t="n">
        <v>1012419</v>
      </c>
      <c r="K17" s="63" t="n">
        <v>1082290</v>
      </c>
      <c r="L17" s="64" t="n">
        <f aca="false">L18+L19</f>
        <v>1135592</v>
      </c>
    </row>
    <row r="18" customFormat="false" ht="23.25" hidden="false" customHeight="true" outlineLevel="0" collapsed="false">
      <c r="A18" s="59" t="s">
        <v>189</v>
      </c>
      <c r="B18" s="60" t="n">
        <v>9389</v>
      </c>
      <c r="C18" s="60" t="n">
        <v>160288</v>
      </c>
      <c r="D18" s="60" t="n">
        <v>272467</v>
      </c>
      <c r="E18" s="60" t="n">
        <v>395418</v>
      </c>
      <c r="F18" s="60" t="n">
        <v>534374</v>
      </c>
      <c r="G18" s="60" t="n">
        <v>660765</v>
      </c>
      <c r="H18" s="60" t="n">
        <v>739551</v>
      </c>
      <c r="I18" s="60" t="n">
        <v>758372</v>
      </c>
      <c r="J18" s="60" t="n">
        <v>803724</v>
      </c>
      <c r="K18" s="60" t="n">
        <v>831329</v>
      </c>
      <c r="L18" s="61" t="n">
        <v>870544</v>
      </c>
    </row>
    <row r="19" customFormat="false" ht="23.25" hidden="false" customHeight="true" outlineLevel="0" collapsed="false">
      <c r="A19" s="66" t="s">
        <v>190</v>
      </c>
      <c r="B19" s="67" t="n">
        <v>7333</v>
      </c>
      <c r="C19" s="67" t="n">
        <v>55440</v>
      </c>
      <c r="D19" s="67" t="n">
        <v>72950</v>
      </c>
      <c r="E19" s="67" t="n">
        <v>120716</v>
      </c>
      <c r="F19" s="67" t="n">
        <v>168677</v>
      </c>
      <c r="G19" s="67" t="n">
        <v>162172</v>
      </c>
      <c r="H19" s="67" t="n">
        <v>167172</v>
      </c>
      <c r="I19" s="67" t="n">
        <v>177772</v>
      </c>
      <c r="J19" s="67" t="n">
        <v>208695</v>
      </c>
      <c r="K19" s="67" t="n">
        <v>250961</v>
      </c>
      <c r="L19" s="68" t="n">
        <v>265048</v>
      </c>
    </row>
  </sheetData>
  <mergeCells count="2">
    <mergeCell ref="A1:L1"/>
    <mergeCell ref="K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6T01:54:59Z</dcterms:created>
  <dc:creator>Lenovo User</dc:creator>
  <dc:description/>
  <dc:language>en-US</dc:language>
  <cp:lastModifiedBy>综合科3</cp:lastModifiedBy>
  <cp:lastPrinted>2018-07-23T08:21:18Z</cp:lastPrinted>
  <dcterms:modified xsi:type="dcterms:W3CDTF">2018-12-03T11:30:37Z</dcterms:modified>
  <cp:revision>0</cp:revision>
  <dc:subject/>
  <dc:title/>
</cp:coreProperties>
</file>