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2-1" sheetId="1" state="visible" r:id="rId2"/>
    <sheet name="12-2" sheetId="2" state="visible" r:id="rId3"/>
    <sheet name="12-4" sheetId="3" state="visible" r:id="rId4"/>
    <sheet name="12-5" sheetId="4" state="visible" r:id="rId5"/>
    <sheet name="12-6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53">
  <si>
    <r>
      <rPr>
        <sz val="16"/>
        <rFont val="黑体"/>
        <family val="3"/>
        <charset val="134"/>
      </rPr>
      <t xml:space="preserve">                                                                                                12-1</t>
    </r>
    <r>
      <rPr>
        <sz val="16"/>
        <rFont val="Noto Sans"/>
        <family val="2"/>
      </rPr>
      <t xml:space="preserve">历年利用外资和进出口情况                                                                                                                                   </t>
    </r>
  </si>
  <si>
    <t xml:space="preserve">                                                                                                            单位：万美元、万元</t>
  </si>
  <si>
    <t xml:space="preserve">单位：万美元、万元</t>
  </si>
  <si>
    <t xml:space="preserve">         项目
  年份          </t>
  </si>
  <si>
    <t xml:space="preserve">一、新批项目个数（个）</t>
  </si>
  <si>
    <t xml:space="preserve">二、合同外资</t>
  </si>
  <si>
    <t xml:space="preserve">三、实际使用外资</t>
  </si>
  <si>
    <t xml:space="preserve">四、进出口总额</t>
  </si>
  <si>
    <t xml:space="preserve">其中：出口创汇</t>
  </si>
  <si>
    <t xml:space="preserve">      进口</t>
  </si>
  <si>
    <r>
      <rPr>
        <sz val="12"/>
        <rFont val="宋体"/>
        <family val="0"/>
        <charset val="134"/>
      </rPr>
      <t xml:space="preserve">          2008</t>
    </r>
    <r>
      <rPr>
        <sz val="12"/>
        <rFont val="Noto Sans"/>
        <family val="2"/>
      </rPr>
      <t xml:space="preserve">年（万美元）</t>
    </r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        2016</t>
    </r>
    <r>
      <rPr>
        <sz val="12"/>
        <rFont val="Noto Sans"/>
        <family val="2"/>
      </rPr>
      <t xml:space="preserve">年（万元）</t>
    </r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从</t>
    </r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开始，单位由万美元统一调整为万元。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新批项目个数即新批准的外资项目个数。</t>
    </r>
  </si>
  <si>
    <r>
      <rPr>
        <sz val="16"/>
        <rFont val="黑体"/>
        <family val="3"/>
        <charset val="134"/>
      </rPr>
      <t xml:space="preserve">12-2  </t>
    </r>
    <r>
      <rPr>
        <sz val="16"/>
        <rFont val="Noto Sans"/>
        <family val="2"/>
      </rPr>
      <t xml:space="preserve">按产品、国别分类进出口情况</t>
    </r>
  </si>
  <si>
    <t xml:space="preserve">                                                          单位：万元</t>
  </si>
  <si>
    <t xml:space="preserve">项目</t>
  </si>
  <si>
    <t xml:space="preserve">进口总额</t>
  </si>
  <si>
    <t xml:space="preserve">出口总额</t>
  </si>
  <si>
    <r>
      <rPr>
        <sz val="12"/>
        <rFont val="黑体"/>
        <family val="3"/>
        <charset val="134"/>
      </rPr>
      <t xml:space="preserve">201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同比</t>
    </r>
    <r>
      <rPr>
        <sz val="12"/>
        <rFont val="黑体"/>
        <family val="3"/>
        <charset val="134"/>
      </rPr>
      <t xml:space="preserve">±%</t>
    </r>
  </si>
  <si>
    <t xml:space="preserve">全市合计</t>
  </si>
  <si>
    <t xml:space="preserve">一、按产品分</t>
  </si>
  <si>
    <t xml:space="preserve">汽车产品</t>
  </si>
  <si>
    <t xml:space="preserve">金银产品</t>
  </si>
  <si>
    <t xml:space="preserve">农副产品</t>
  </si>
  <si>
    <t xml:space="preserve">电子产品</t>
  </si>
  <si>
    <t xml:space="preserve">纺织产品</t>
  </si>
  <si>
    <t xml:space="preserve">建材产品</t>
  </si>
  <si>
    <t xml:space="preserve">化工产品</t>
  </si>
  <si>
    <t xml:space="preserve">五金机电产品</t>
  </si>
  <si>
    <t xml:space="preserve">其他</t>
  </si>
  <si>
    <t xml:space="preserve">二、按国别分</t>
  </si>
  <si>
    <t xml:space="preserve">    加拿大</t>
  </si>
  <si>
    <t xml:space="preserve">    泰国</t>
  </si>
  <si>
    <t xml:space="preserve">    澳大利亚</t>
  </si>
  <si>
    <t xml:space="preserve">    香港</t>
  </si>
  <si>
    <t xml:space="preserve">    印度尼西亚</t>
  </si>
  <si>
    <t xml:space="preserve">    美国</t>
  </si>
  <si>
    <t xml:space="preserve">    新加坡</t>
  </si>
  <si>
    <t xml:space="preserve">    韩国</t>
  </si>
  <si>
    <t xml:space="preserve">    俄罗斯联邦</t>
  </si>
  <si>
    <t xml:space="preserve">    巴布亚新几内亚</t>
  </si>
  <si>
    <t xml:space="preserve">    马来西亚</t>
  </si>
  <si>
    <t xml:space="preserve">    厄瓜多尔</t>
  </si>
  <si>
    <t xml:space="preserve">    越南</t>
  </si>
  <si>
    <t xml:space="preserve">    台澎金马关税区</t>
  </si>
  <si>
    <t xml:space="preserve">    德国</t>
  </si>
  <si>
    <t xml:space="preserve">    比利时</t>
  </si>
  <si>
    <t xml:space="preserve">    日本</t>
  </si>
  <si>
    <t xml:space="preserve">    巴西</t>
  </si>
  <si>
    <t xml:space="preserve">    墨西哥</t>
  </si>
  <si>
    <t xml:space="preserve">    英国</t>
  </si>
  <si>
    <t xml:space="preserve">    荷兰</t>
  </si>
  <si>
    <t xml:space="preserve">    阿联酋</t>
  </si>
  <si>
    <t xml:space="preserve">    巴拉圭</t>
  </si>
  <si>
    <t xml:space="preserve">    菲律宾</t>
  </si>
  <si>
    <t xml:space="preserve">    肯尼亚</t>
  </si>
  <si>
    <t xml:space="preserve">    沙特阿拉伯</t>
  </si>
  <si>
    <t xml:space="preserve">    智利</t>
  </si>
  <si>
    <t xml:space="preserve">    法国</t>
  </si>
  <si>
    <t xml:space="preserve">    西班牙</t>
  </si>
  <si>
    <t xml:space="preserve">    印度</t>
  </si>
  <si>
    <t xml:space="preserve">    坦桑尼亚</t>
  </si>
  <si>
    <t xml:space="preserve">    伊拉克</t>
  </si>
  <si>
    <t xml:space="preserve">    意大利</t>
  </si>
  <si>
    <t xml:space="preserve">    南非</t>
  </si>
  <si>
    <t xml:space="preserve">    苏丹</t>
  </si>
  <si>
    <t xml:space="preserve">   土耳其</t>
  </si>
  <si>
    <t xml:space="preserve">   波兰</t>
  </si>
  <si>
    <t xml:space="preserve">   巴基斯坦</t>
  </si>
  <si>
    <t xml:space="preserve">   索马里</t>
  </si>
  <si>
    <t xml:space="preserve">   以色列</t>
  </si>
  <si>
    <t xml:space="preserve">   加纳</t>
  </si>
  <si>
    <r>
      <rPr>
        <sz val="16"/>
        <rFont val="黑体"/>
        <family val="3"/>
        <charset val="134"/>
      </rPr>
      <t xml:space="preserve">12-4 </t>
    </r>
    <r>
      <rPr>
        <sz val="16"/>
        <rFont val="Noto Sans"/>
        <family val="2"/>
      </rPr>
      <t xml:space="preserve">分县市区外商直接投资情况</t>
    </r>
  </si>
  <si>
    <r>
      <rPr>
        <sz val="11"/>
        <rFont val="Noto Sans"/>
        <family val="2"/>
      </rPr>
      <t xml:space="preserve">单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万元</t>
    </r>
  </si>
  <si>
    <t xml:space="preserve">县市区名称         指标     </t>
  </si>
  <si>
    <t xml:space="preserve">新批项目数（个）</t>
  </si>
  <si>
    <t xml:space="preserve">合同外资</t>
  </si>
  <si>
    <t xml:space="preserve">实际使用外资</t>
  </si>
  <si>
    <r>
      <rPr>
        <sz val="12"/>
        <rFont val="Noto Sans"/>
        <family val="2"/>
      </rPr>
      <t xml:space="preserve">批准总投资</t>
    </r>
    <r>
      <rPr>
        <sz val="12"/>
        <rFont val="Times New Roman"/>
        <family val="1"/>
      </rPr>
      <t xml:space="preserve">3000</t>
    </r>
    <r>
      <rPr>
        <sz val="12"/>
        <rFont val="Noto Sans"/>
        <family val="2"/>
      </rPr>
      <t xml:space="preserve">万美元以上项目数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同比
</t>
    </r>
    <r>
      <rPr>
        <sz val="12"/>
        <rFont val="宋体"/>
        <family val="0"/>
        <charset val="134"/>
      </rPr>
      <t xml:space="preserve">±%</t>
    </r>
  </si>
  <si>
    <t xml:space="preserve">总      计</t>
  </si>
  <si>
    <t xml:space="preserve">一、县  市  区</t>
  </si>
  <si>
    <t xml:space="preserve"> 芝罘区</t>
  </si>
  <si>
    <t xml:space="preserve"> 福山区</t>
  </si>
  <si>
    <t xml:space="preserve"> 莱山区</t>
  </si>
  <si>
    <t xml:space="preserve"> 牟平区</t>
  </si>
  <si>
    <t xml:space="preserve"> 龙口市</t>
  </si>
  <si>
    <t xml:space="preserve"> 莱州市</t>
  </si>
  <si>
    <t xml:space="preserve"> 莱阳市 </t>
  </si>
  <si>
    <t xml:space="preserve"> 蓬莱市</t>
  </si>
  <si>
    <t xml:space="preserve"> 招远市</t>
  </si>
  <si>
    <t xml:space="preserve"> 栖霞市</t>
  </si>
  <si>
    <t xml:space="preserve"> 海阳市</t>
  </si>
  <si>
    <t xml:space="preserve"> 长岛县</t>
  </si>
  <si>
    <t xml:space="preserve">二、烟台开发区</t>
  </si>
  <si>
    <t xml:space="preserve">三、招远开发区</t>
  </si>
  <si>
    <t xml:space="preserve">四、高新区</t>
  </si>
  <si>
    <t xml:space="preserve">    保税港区</t>
  </si>
  <si>
    <t xml:space="preserve"> 注：招远市完成数中包含招远开发区数据。</t>
  </si>
  <si>
    <r>
      <rPr>
        <b val="true"/>
        <sz val="18"/>
        <rFont val="宋体"/>
        <family val="0"/>
        <charset val="134"/>
      </rPr>
      <t xml:space="preserve">12-5 </t>
    </r>
    <r>
      <rPr>
        <b val="true"/>
        <sz val="18"/>
        <rFont val="Noto Sans"/>
        <family val="2"/>
      </rPr>
      <t xml:space="preserve">分县市区进出口情况</t>
    </r>
  </si>
  <si>
    <r>
      <rPr>
        <b val="true"/>
        <sz val="12"/>
        <color rgb="FF000000"/>
        <rFont val="Noto Sans"/>
        <family val="2"/>
      </rPr>
      <t xml:space="preserve">单位</t>
    </r>
    <r>
      <rPr>
        <b val="true"/>
        <sz val="12"/>
        <color rgb="FF000000"/>
        <rFont val="宋体"/>
        <family val="0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万元</t>
    </r>
  </si>
  <si>
    <t xml:space="preserve">外贸进出口</t>
  </si>
  <si>
    <t xml:space="preserve">外贸出口</t>
  </si>
  <si>
    <t xml:space="preserve">外贸进口</t>
  </si>
  <si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</t>
    </r>
  </si>
  <si>
    <r>
      <rPr>
        <b val="true"/>
        <sz val="12"/>
        <rFont val="Noto Sans"/>
        <family val="2"/>
      </rPr>
      <t xml:space="preserve">同比</t>
    </r>
    <r>
      <rPr>
        <b val="true"/>
        <sz val="12"/>
        <rFont val="宋体"/>
        <family val="0"/>
        <charset val="134"/>
      </rPr>
      <t xml:space="preserve">±%</t>
    </r>
  </si>
  <si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年</t>
    </r>
  </si>
  <si>
    <t xml:space="preserve">合计</t>
  </si>
  <si>
    <t xml:space="preserve">芝罘区</t>
  </si>
  <si>
    <t xml:space="preserve">福山区</t>
  </si>
  <si>
    <t xml:space="preserve">莱山区</t>
  </si>
  <si>
    <t xml:space="preserve">牟平区</t>
  </si>
  <si>
    <t xml:space="preserve">龙口市</t>
  </si>
  <si>
    <t xml:space="preserve">莱州市</t>
  </si>
  <si>
    <t xml:space="preserve">莱阳市</t>
  </si>
  <si>
    <t xml:space="preserve">蓬莱市</t>
  </si>
  <si>
    <t xml:space="preserve">招远市</t>
  </si>
  <si>
    <t xml:space="preserve">栖霞市</t>
  </si>
  <si>
    <t xml:space="preserve">海阳市</t>
  </si>
  <si>
    <t xml:space="preserve">长岛县</t>
  </si>
  <si>
    <t xml:space="preserve">烟台开发区</t>
  </si>
  <si>
    <t xml:space="preserve">高新区</t>
  </si>
  <si>
    <t xml:space="preserve">保税港区东区</t>
  </si>
  <si>
    <r>
      <rPr>
        <sz val="16"/>
        <rFont val="黑体"/>
        <family val="3"/>
        <charset val="134"/>
      </rPr>
      <t xml:space="preserve">12-6  </t>
    </r>
    <r>
      <rPr>
        <sz val="16"/>
        <rFont val="Noto Sans"/>
        <family val="2"/>
      </rPr>
      <t xml:space="preserve">旅游业主要指标</t>
    </r>
  </si>
  <si>
    <t xml:space="preserve">类别</t>
  </si>
  <si>
    <t xml:space="preserve">单位</t>
  </si>
  <si>
    <t xml:space="preserve">接待总人数</t>
  </si>
  <si>
    <t xml:space="preserve">万人次</t>
  </si>
  <si>
    <t xml:space="preserve">国内旅游者</t>
  </si>
  <si>
    <t xml:space="preserve">国内旅游者人均停留天数</t>
  </si>
  <si>
    <t xml:space="preserve">天</t>
  </si>
  <si>
    <t xml:space="preserve">海外旅游者</t>
  </si>
  <si>
    <t xml:space="preserve">海外旅游者人均停留天数</t>
  </si>
  <si>
    <t xml:space="preserve">旅游业总收入</t>
  </si>
  <si>
    <t xml:space="preserve">亿元</t>
  </si>
  <si>
    <t xml:space="preserve">  其中：国内旅游收入</t>
  </si>
  <si>
    <t xml:space="preserve">旅游外汇收入</t>
  </si>
  <si>
    <t xml:space="preserve">万美元</t>
  </si>
  <si>
    <t xml:space="preserve">  其中：旅游商品收入</t>
  </si>
  <si>
    <t xml:space="preserve">旅游饭店客房年出租率</t>
  </si>
  <si>
    <t xml:space="preserve">%</t>
  </si>
  <si>
    <r>
      <rPr>
        <sz val="12"/>
        <rFont val="Noto Sans"/>
        <family val="2"/>
      </rPr>
      <t xml:space="preserve">旅游业总收入占全市</t>
    </r>
    <r>
      <rPr>
        <sz val="12"/>
        <rFont val="宋体"/>
        <family val="0"/>
        <charset val="134"/>
      </rPr>
      <t xml:space="preserve">GDP</t>
    </r>
    <r>
      <rPr>
        <sz val="12"/>
        <rFont val="Noto Sans"/>
        <family val="2"/>
      </rPr>
      <t xml:space="preserve">的比重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 "/>
    <numFmt numFmtId="166" formatCode="0_ "/>
    <numFmt numFmtId="167" formatCode="0.0_ "/>
    <numFmt numFmtId="168" formatCode="0.0_);[RED]\(0.0\)"/>
    <numFmt numFmtId="169" formatCode="0_);[RED]\(0\)"/>
    <numFmt numFmtId="170" formatCode="0.0"/>
    <numFmt numFmtId="171" formatCode="[$-409]m/d/yyyy"/>
    <numFmt numFmtId="172" formatCode="0;[RED]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黑体"/>
      <family val="3"/>
      <charset val="134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Times New Roman"/>
      <family val="1"/>
    </font>
    <font>
      <sz val="12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4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4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6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Sheet1 (4)" xfId="21"/>
    <cellStyle name="常规_给张局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7.3671875" defaultRowHeight="14.25" zeroHeight="false" outlineLevelRow="0" outlineLevelCol="0"/>
  <cols>
    <col collapsed="false" customWidth="true" hidden="false" outlineLevel="0" max="1" min="1" style="0" width="24.24"/>
    <col collapsed="false" customWidth="true" hidden="false" outlineLevel="0" max="3" min="2" style="0" width="12.99"/>
    <col collapsed="false" customWidth="true" hidden="false" outlineLevel="0" max="4" min="4" style="1" width="17.24"/>
    <col collapsed="false" customWidth="true" hidden="false" outlineLevel="0" max="6" min="5" style="1" width="15.12"/>
    <col collapsed="false" customWidth="true" hidden="false" outlineLevel="0" max="7" min="7" style="1" width="11.36"/>
    <col collapsed="false" customWidth="true" hidden="false" outlineLevel="0" max="8" min="8" style="0" width="7.5"/>
    <col collapsed="false" customWidth="true" hidden="false" outlineLevel="0" max="9" min="9" style="0" width="8.5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" hidden="false" customHeight="true" outlineLevel="0" collapsed="false">
      <c r="A2" s="3" t="s">
        <v>1</v>
      </c>
      <c r="B2" s="3"/>
      <c r="F2" s="4" t="s">
        <v>2</v>
      </c>
      <c r="G2" s="4"/>
    </row>
    <row r="3" s="9" customFormat="true" ht="14.25" hidden="false" customHeight="true" outlineLevel="0" collapsed="false">
      <c r="A3" s="5" t="s">
        <v>3</v>
      </c>
      <c r="B3" s="6" t="s">
        <v>4</v>
      </c>
      <c r="C3" s="6" t="s">
        <v>5</v>
      </c>
      <c r="D3" s="6" t="s">
        <v>6</v>
      </c>
      <c r="E3" s="7" t="s">
        <v>7</v>
      </c>
      <c r="F3" s="8"/>
      <c r="G3" s="8"/>
    </row>
    <row r="4" s="9" customFormat="true" ht="14.25" hidden="false" customHeight="false" outlineLevel="0" collapsed="false">
      <c r="A4" s="5"/>
      <c r="B4" s="6"/>
      <c r="C4" s="6"/>
      <c r="D4" s="6"/>
      <c r="E4" s="6"/>
      <c r="F4" s="10" t="s">
        <v>8</v>
      </c>
      <c r="G4" s="11" t="s">
        <v>9</v>
      </c>
    </row>
    <row r="5" s="14" customFormat="true" ht="14.25" hidden="false" customHeight="false" outlineLevel="0" collapsed="false">
      <c r="A5" s="12" t="s">
        <v>10</v>
      </c>
      <c r="B5" s="12" t="n">
        <v>13</v>
      </c>
      <c r="C5" s="12" t="n">
        <v>6828</v>
      </c>
      <c r="D5" s="12" t="n">
        <v>8803</v>
      </c>
      <c r="E5" s="12" t="n">
        <v>137043</v>
      </c>
      <c r="F5" s="12" t="n">
        <v>91779</v>
      </c>
      <c r="G5" s="13" t="n">
        <v>45264</v>
      </c>
    </row>
    <row r="6" s="14" customFormat="true" ht="14.25" hidden="false" customHeight="false" outlineLevel="0" collapsed="false">
      <c r="A6" s="12" t="s">
        <v>11</v>
      </c>
      <c r="B6" s="12" t="n">
        <v>12</v>
      </c>
      <c r="C6" s="12" t="n">
        <v>8041</v>
      </c>
      <c r="D6" s="12" t="n">
        <v>9197</v>
      </c>
      <c r="E6" s="12" t="n">
        <v>127444</v>
      </c>
      <c r="F6" s="12" t="n">
        <v>91044</v>
      </c>
      <c r="G6" s="13" t="n">
        <v>36400</v>
      </c>
    </row>
    <row r="7" s="14" customFormat="true" ht="14.25" hidden="false" customHeight="false" outlineLevel="0" collapsed="false">
      <c r="A7" s="12" t="s">
        <v>12</v>
      </c>
      <c r="B7" s="12" t="n">
        <v>13</v>
      </c>
      <c r="C7" s="12" t="n">
        <v>11670</v>
      </c>
      <c r="D7" s="12" t="n">
        <v>9566</v>
      </c>
      <c r="E7" s="12" t="n">
        <v>165251</v>
      </c>
      <c r="F7" s="12" t="n">
        <v>109984</v>
      </c>
      <c r="G7" s="13" t="n">
        <v>55267</v>
      </c>
    </row>
    <row r="8" s="14" customFormat="true" ht="14.25" hidden="false" customHeight="false" outlineLevel="0" collapsed="false">
      <c r="A8" s="12" t="s">
        <v>13</v>
      </c>
      <c r="B8" s="12" t="n">
        <v>14</v>
      </c>
      <c r="C8" s="12" t="n">
        <v>13489</v>
      </c>
      <c r="D8" s="12" t="n">
        <v>10908</v>
      </c>
      <c r="E8" s="12" t="n">
        <v>195296</v>
      </c>
      <c r="F8" s="12" t="n">
        <v>121643</v>
      </c>
      <c r="G8" s="13" t="n">
        <v>73653</v>
      </c>
    </row>
    <row r="9" s="14" customFormat="true" ht="14.25" hidden="false" customHeight="false" outlineLevel="0" collapsed="false">
      <c r="A9" s="12" t="s">
        <v>14</v>
      </c>
      <c r="B9" s="12" t="n">
        <v>15</v>
      </c>
      <c r="C9" s="12" t="n">
        <v>17407</v>
      </c>
      <c r="D9" s="12" t="n">
        <v>11362</v>
      </c>
      <c r="E9" s="12" t="n">
        <v>202213</v>
      </c>
      <c r="F9" s="12" t="n">
        <v>127397</v>
      </c>
      <c r="G9" s="13" t="n">
        <v>74816</v>
      </c>
    </row>
    <row r="10" s="14" customFormat="true" ht="14.25" hidden="false" customHeight="false" outlineLevel="0" collapsed="false">
      <c r="A10" s="12" t="s">
        <v>15</v>
      </c>
      <c r="B10" s="12" t="n">
        <v>24</v>
      </c>
      <c r="C10" s="12" t="n">
        <v>18504</v>
      </c>
      <c r="D10" s="12" t="n">
        <v>14994</v>
      </c>
      <c r="E10" s="12" t="n">
        <v>238253</v>
      </c>
      <c r="F10" s="12" t="n">
        <v>137693</v>
      </c>
      <c r="G10" s="13" t="n">
        <v>100560</v>
      </c>
    </row>
    <row r="11" s="14" customFormat="true" ht="14.25" hidden="false" customHeight="false" outlineLevel="0" collapsed="false">
      <c r="A11" s="12" t="s">
        <v>16</v>
      </c>
      <c r="B11" s="12" t="n">
        <v>22</v>
      </c>
      <c r="C11" s="12" t="n">
        <v>22246</v>
      </c>
      <c r="D11" s="12" t="n">
        <v>15746</v>
      </c>
      <c r="E11" s="12" t="n">
        <v>225663</v>
      </c>
      <c r="F11" s="12" t="n">
        <v>133267</v>
      </c>
      <c r="G11" s="13" t="n">
        <v>92396</v>
      </c>
    </row>
    <row r="12" s="14" customFormat="true" ht="14.25" hidden="false" customHeight="false" outlineLevel="0" collapsed="false">
      <c r="A12" s="12" t="s">
        <v>17</v>
      </c>
      <c r="B12" s="12" t="n">
        <v>19</v>
      </c>
      <c r="C12" s="12" t="n">
        <v>40999</v>
      </c>
      <c r="D12" s="12" t="n">
        <v>17722</v>
      </c>
      <c r="E12" s="12" t="n">
        <v>227350</v>
      </c>
      <c r="F12" s="12" t="n">
        <v>145006</v>
      </c>
      <c r="G12" s="13" t="n">
        <v>82344</v>
      </c>
    </row>
    <row r="13" s="14" customFormat="true" ht="14.25" hidden="false" customHeight="false" outlineLevel="0" collapsed="false">
      <c r="A13" s="12" t="s">
        <v>18</v>
      </c>
      <c r="B13" s="12" t="n">
        <v>20</v>
      </c>
      <c r="C13" s="12" t="n">
        <v>169351</v>
      </c>
      <c r="D13" s="12" t="n">
        <v>107823</v>
      </c>
      <c r="E13" s="12" t="n">
        <v>1498037</v>
      </c>
      <c r="F13" s="12" t="n">
        <v>850162</v>
      </c>
      <c r="G13" s="13" t="n">
        <v>647875</v>
      </c>
    </row>
    <row r="14" s="14" customFormat="true" ht="14.25" hidden="false" customHeight="false" outlineLevel="0" collapsed="false">
      <c r="A14" s="12" t="s">
        <v>19</v>
      </c>
      <c r="B14" s="12" t="n">
        <v>21</v>
      </c>
      <c r="C14" s="12" t="n">
        <v>176787</v>
      </c>
      <c r="D14" s="15" t="n">
        <v>114798</v>
      </c>
      <c r="E14" s="15" t="n">
        <v>1592590</v>
      </c>
      <c r="F14" s="15" t="n">
        <v>869789</v>
      </c>
      <c r="G14" s="16" t="n">
        <v>722801</v>
      </c>
    </row>
    <row r="15" customFormat="false" ht="14.25" hidden="false" customHeight="false" outlineLevel="0" collapsed="false">
      <c r="A15" s="17" t="s">
        <v>20</v>
      </c>
    </row>
    <row r="16" customFormat="false" ht="14.25" hidden="false" customHeight="false" outlineLevel="0" collapsed="false">
      <c r="A16" s="18" t="s">
        <v>21</v>
      </c>
    </row>
    <row r="17" customFormat="false" ht="14.25" hidden="false" customHeight="false" outlineLevel="0" collapsed="false">
      <c r="A17" s="19"/>
    </row>
    <row r="18" customFormat="false" ht="14.25" hidden="false" customHeight="false" outlineLevel="0" collapsed="false">
      <c r="A18" s="19"/>
    </row>
    <row r="19" customFormat="false" ht="14.25" hidden="false" customHeight="false" outlineLevel="0" collapsed="false">
      <c r="A19" s="19"/>
    </row>
    <row r="20" customFormat="false" ht="14.25" hidden="false" customHeight="false" outlineLevel="0" collapsed="false">
      <c r="A20" s="19"/>
    </row>
    <row r="21" customFormat="false" ht="14.25" hidden="false" customHeight="false" outlineLevel="0" collapsed="false">
      <c r="A21" s="19"/>
    </row>
    <row r="22" customFormat="false" ht="14.25" hidden="false" customHeight="false" outlineLevel="0" collapsed="false">
      <c r="A22" s="19"/>
    </row>
    <row r="23" customFormat="false" ht="14.25" hidden="false" customHeight="false" outlineLevel="0" collapsed="false">
      <c r="A23" s="19"/>
    </row>
    <row r="24" customFormat="false" ht="14.25" hidden="false" customHeight="false" outlineLevel="0" collapsed="false">
      <c r="A24" s="19"/>
    </row>
    <row r="25" customFormat="false" ht="14.25" hidden="false" customHeight="false" outlineLevel="0" collapsed="false">
      <c r="A25" s="19"/>
    </row>
    <row r="26" customFormat="false" ht="14.25" hidden="false" customHeight="false" outlineLevel="0" collapsed="false">
      <c r="A26" s="19"/>
    </row>
    <row r="27" customFormat="false" ht="14.25" hidden="false" customHeight="false" outlineLevel="0" collapsed="false">
      <c r="A27" s="19"/>
    </row>
    <row r="28" customFormat="false" ht="14.25" hidden="false" customHeight="false" outlineLevel="0" collapsed="false">
      <c r="A28" s="19"/>
    </row>
    <row r="29" customFormat="false" ht="14.25" hidden="false" customHeight="false" outlineLevel="0" collapsed="false">
      <c r="A29" s="19"/>
    </row>
    <row r="30" customFormat="false" ht="14.25" hidden="false" customHeight="false" outlineLevel="0" collapsed="false">
      <c r="A30" s="19"/>
    </row>
    <row r="31" customFormat="false" ht="14.25" hidden="false" customHeight="false" outlineLevel="0" collapsed="false">
      <c r="A31" s="19"/>
    </row>
    <row r="32" customFormat="false" ht="14.25" hidden="false" customHeight="false" outlineLevel="0" collapsed="false">
      <c r="A32" s="19"/>
    </row>
    <row r="33" customFormat="false" ht="14.25" hidden="false" customHeight="false" outlineLevel="0" collapsed="false">
      <c r="A33" s="19"/>
    </row>
    <row r="34" customFormat="false" ht="14.25" hidden="false" customHeight="false" outlineLevel="0" collapsed="false">
      <c r="A34" s="19"/>
    </row>
    <row r="35" customFormat="false" ht="14.25" hidden="false" customHeight="false" outlineLevel="0" collapsed="false">
      <c r="A35" s="19"/>
    </row>
    <row r="36" customFormat="false" ht="14.25" hidden="false" customHeight="false" outlineLevel="0" collapsed="false">
      <c r="A36" s="19"/>
    </row>
    <row r="37" customFormat="false" ht="14.25" hidden="false" customHeight="false" outlineLevel="0" collapsed="false">
      <c r="A37" s="19"/>
    </row>
    <row r="38" customFormat="false" ht="14.25" hidden="false" customHeight="false" outlineLevel="0" collapsed="false">
      <c r="A38" s="19"/>
    </row>
    <row r="39" customFormat="false" ht="14.25" hidden="false" customHeight="false" outlineLevel="0" collapsed="false">
      <c r="A39" s="19"/>
    </row>
    <row r="40" customFormat="false" ht="14.25" hidden="false" customHeight="false" outlineLevel="0" collapsed="false">
      <c r="A40" s="19"/>
    </row>
    <row r="41" customFormat="false" ht="14.25" hidden="false" customHeight="false" outlineLevel="0" collapsed="false">
      <c r="A41" s="19"/>
    </row>
    <row r="42" customFormat="false" ht="14.25" hidden="false" customHeight="false" outlineLevel="0" collapsed="false">
      <c r="A42" s="19"/>
    </row>
    <row r="43" customFormat="false" ht="14.25" hidden="false" customHeight="false" outlineLevel="0" collapsed="false">
      <c r="A43" s="19"/>
    </row>
    <row r="44" customFormat="false" ht="14.25" hidden="false" customHeight="false" outlineLevel="0" collapsed="false">
      <c r="A44" s="19"/>
    </row>
    <row r="45" customFormat="false" ht="14.25" hidden="false" customHeight="false" outlineLevel="0" collapsed="false">
      <c r="A45" s="19"/>
    </row>
    <row r="46" customFormat="false" ht="14.25" hidden="false" customHeight="false" outlineLevel="0" collapsed="false">
      <c r="A46" s="19"/>
    </row>
    <row r="47" customFormat="false" ht="14.25" hidden="false" customHeight="false" outlineLevel="0" collapsed="false">
      <c r="A47" s="19"/>
    </row>
    <row r="48" customFormat="false" ht="14.25" hidden="false" customHeight="false" outlineLevel="0" collapsed="false">
      <c r="A48" s="19"/>
    </row>
    <row r="49" customFormat="false" ht="14.25" hidden="false" customHeight="false" outlineLevel="0" collapsed="false">
      <c r="A49" s="19"/>
    </row>
  </sheetData>
  <mergeCells count="9">
    <mergeCell ref="A1:G1"/>
    <mergeCell ref="A2:B2"/>
    <mergeCell ref="F2:G2"/>
    <mergeCell ref="A3:A4"/>
    <mergeCell ref="B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1" activeCellId="0" sqref="H51"/>
    </sheetView>
  </sheetViews>
  <sheetFormatPr defaultColWidth="15.62109375" defaultRowHeight="14.25" zeroHeight="false" outlineLevelRow="0" outlineLevelCol="0"/>
  <cols>
    <col collapsed="false" customWidth="true" hidden="false" outlineLevel="0" max="1" min="1" style="20" width="18.5"/>
    <col collapsed="false" customWidth="true" hidden="false" outlineLevel="0" max="2" min="2" style="21" width="9.36"/>
    <col collapsed="false" customWidth="true" hidden="false" outlineLevel="0" max="3" min="3" style="21" width="10.24"/>
    <col collapsed="false" customWidth="true" hidden="false" outlineLevel="0" max="5" min="4" style="21" width="8.5"/>
    <col collapsed="false" customWidth="true" hidden="false" outlineLevel="0" max="6" min="6" style="22" width="8.5"/>
    <col collapsed="false" customWidth="false" hidden="false" outlineLevel="0" max="257" min="7" style="20" width="15.62"/>
  </cols>
  <sheetData>
    <row r="1" customFormat="false" ht="13.15" hidden="false" customHeight="true" outlineLevel="0" collapsed="false">
      <c r="A1" s="23" t="s">
        <v>22</v>
      </c>
      <c r="B1" s="23"/>
      <c r="C1" s="23"/>
      <c r="D1" s="23"/>
      <c r="E1" s="23"/>
      <c r="F1" s="24"/>
    </row>
    <row r="2" customFormat="false" ht="13.15" hidden="false" customHeight="true" outlineLevel="0" collapsed="false">
      <c r="A2" s="23"/>
      <c r="B2" s="23"/>
      <c r="C2" s="23"/>
      <c r="D2" s="23"/>
      <c r="E2" s="23"/>
      <c r="F2" s="24"/>
    </row>
    <row r="3" customFormat="false" ht="13.15" hidden="false" customHeight="true" outlineLevel="0" collapsed="false">
      <c r="A3" s="23"/>
      <c r="B3" s="23"/>
      <c r="C3" s="23"/>
      <c r="D3" s="23"/>
      <c r="E3" s="23"/>
      <c r="F3" s="24"/>
    </row>
    <row r="4" customFormat="false" ht="13.15" hidden="false" customHeight="true" outlineLevel="0" collapsed="false">
      <c r="A4" s="25"/>
      <c r="B4" s="26"/>
      <c r="C4" s="26"/>
      <c r="D4" s="26"/>
      <c r="E4" s="26"/>
      <c r="F4" s="25"/>
    </row>
    <row r="5" customFormat="false" ht="21" hidden="false" customHeight="true" outlineLevel="0" collapsed="false">
      <c r="A5" s="27" t="s">
        <v>23</v>
      </c>
      <c r="B5" s="27"/>
      <c r="C5" s="27"/>
      <c r="D5" s="27"/>
      <c r="E5" s="27"/>
      <c r="F5" s="28"/>
    </row>
    <row r="6" customFormat="false" ht="24.95" hidden="false" customHeight="true" outlineLevel="0" collapsed="false">
      <c r="A6" s="29" t="s">
        <v>24</v>
      </c>
      <c r="B6" s="30" t="s">
        <v>25</v>
      </c>
      <c r="C6" s="30"/>
      <c r="D6" s="31" t="s">
        <v>26</v>
      </c>
      <c r="E6" s="31"/>
      <c r="F6" s="25"/>
    </row>
    <row r="7" customFormat="false" ht="24.95" hidden="false" customHeight="true" outlineLevel="0" collapsed="false">
      <c r="A7" s="29"/>
      <c r="B7" s="32" t="s">
        <v>27</v>
      </c>
      <c r="C7" s="33" t="s">
        <v>28</v>
      </c>
      <c r="D7" s="32" t="s">
        <v>27</v>
      </c>
      <c r="E7" s="34" t="s">
        <v>28</v>
      </c>
      <c r="F7" s="25"/>
    </row>
    <row r="8" customFormat="false" ht="24.95" hidden="false" customHeight="true" outlineLevel="0" collapsed="false">
      <c r="A8" s="35" t="s">
        <v>29</v>
      </c>
      <c r="B8" s="36" t="n">
        <v>722801</v>
      </c>
      <c r="C8" s="37" t="n">
        <v>11.6</v>
      </c>
      <c r="D8" s="38" t="n">
        <v>869789</v>
      </c>
      <c r="E8" s="39" t="n">
        <v>2.3</v>
      </c>
      <c r="F8" s="40"/>
    </row>
    <row r="9" customFormat="false" ht="24.95" hidden="false" customHeight="true" outlineLevel="0" collapsed="false">
      <c r="A9" s="41" t="s">
        <v>30</v>
      </c>
      <c r="B9" s="42"/>
      <c r="C9" s="43"/>
      <c r="D9" s="44"/>
      <c r="E9" s="39"/>
      <c r="F9" s="40"/>
    </row>
    <row r="10" customFormat="false" ht="24.95" hidden="false" customHeight="true" outlineLevel="0" collapsed="false">
      <c r="A10" s="45" t="s">
        <v>31</v>
      </c>
      <c r="B10" s="42" t="n">
        <v>85.9</v>
      </c>
      <c r="C10" s="46" t="n">
        <v>53.7</v>
      </c>
      <c r="D10" s="42" t="n">
        <v>776.5</v>
      </c>
      <c r="E10" s="46" t="n">
        <v>39</v>
      </c>
      <c r="F10" s="40"/>
    </row>
    <row r="11" customFormat="false" ht="24.95" hidden="false" customHeight="true" outlineLevel="0" collapsed="false">
      <c r="A11" s="45" t="s">
        <v>32</v>
      </c>
      <c r="B11" s="42" t="n">
        <v>9.6</v>
      </c>
      <c r="C11" s="46" t="n">
        <v>74.5</v>
      </c>
      <c r="D11" s="42" t="n">
        <v>1024.9</v>
      </c>
      <c r="E11" s="46" t="n">
        <v>22.2</v>
      </c>
      <c r="F11" s="40"/>
    </row>
    <row r="12" customFormat="false" ht="24.95" hidden="false" customHeight="true" outlineLevel="0" collapsed="false">
      <c r="A12" s="45" t="s">
        <v>33</v>
      </c>
      <c r="B12" s="42" t="n">
        <v>267983.8</v>
      </c>
      <c r="C12" s="46" t="n">
        <v>41.3</v>
      </c>
      <c r="D12" s="42" t="n">
        <v>130384.4</v>
      </c>
      <c r="E12" s="46" t="n">
        <v>18.5</v>
      </c>
      <c r="F12" s="40"/>
    </row>
    <row r="13" customFormat="false" ht="24.95" hidden="false" customHeight="true" outlineLevel="0" collapsed="false">
      <c r="A13" s="45" t="s">
        <v>34</v>
      </c>
      <c r="B13" s="42" t="n">
        <v>8982.3</v>
      </c>
      <c r="C13" s="46" t="n">
        <v>3448.9</v>
      </c>
      <c r="D13" s="47" t="n">
        <v>1862.1</v>
      </c>
      <c r="E13" s="46" t="n">
        <v>-70.5</v>
      </c>
      <c r="F13" s="40"/>
    </row>
    <row r="14" customFormat="false" ht="24.95" hidden="false" customHeight="true" outlineLevel="0" collapsed="false">
      <c r="A14" s="45" t="s">
        <v>35</v>
      </c>
      <c r="B14" s="42" t="n">
        <v>5992.7</v>
      </c>
      <c r="C14" s="46" t="n">
        <v>50685.6</v>
      </c>
      <c r="D14" s="42" t="n">
        <v>21847.4</v>
      </c>
      <c r="E14" s="46" t="n">
        <v>-6.7</v>
      </c>
      <c r="F14" s="40"/>
    </row>
    <row r="15" customFormat="false" ht="24.95" hidden="false" customHeight="true" outlineLevel="0" collapsed="false">
      <c r="A15" s="45" t="s">
        <v>36</v>
      </c>
      <c r="B15" s="48" t="n">
        <v>0</v>
      </c>
      <c r="C15" s="49" t="n">
        <v>0</v>
      </c>
      <c r="D15" s="42" t="n">
        <v>4705.5</v>
      </c>
      <c r="E15" s="46" t="n">
        <v>13.4</v>
      </c>
      <c r="F15" s="40"/>
    </row>
    <row r="16" customFormat="false" ht="24.95" hidden="false" customHeight="true" outlineLevel="0" collapsed="false">
      <c r="A16" s="45" t="s">
        <v>37</v>
      </c>
      <c r="B16" s="42" t="n">
        <v>286309.5</v>
      </c>
      <c r="C16" s="50" t="n">
        <v>63.8</v>
      </c>
      <c r="D16" s="51" t="n">
        <v>390051.5</v>
      </c>
      <c r="E16" s="46" t="n">
        <v>2</v>
      </c>
      <c r="F16" s="40"/>
    </row>
    <row r="17" customFormat="false" ht="24.95" hidden="false" customHeight="true" outlineLevel="0" collapsed="false">
      <c r="A17" s="45" t="s">
        <v>38</v>
      </c>
      <c r="B17" s="42" t="n">
        <v>481</v>
      </c>
      <c r="C17" s="52" t="n">
        <v>109.7</v>
      </c>
      <c r="D17" s="42" t="n">
        <v>29463.3</v>
      </c>
      <c r="E17" s="46" t="n">
        <v>13.9</v>
      </c>
      <c r="F17" s="40"/>
    </row>
    <row r="18" customFormat="false" ht="24.95" hidden="false" customHeight="true" outlineLevel="0" collapsed="false">
      <c r="A18" s="45" t="s">
        <v>39</v>
      </c>
      <c r="B18" s="42" t="n">
        <v>152956.2</v>
      </c>
      <c r="C18" s="46" t="n">
        <v>-45.9</v>
      </c>
      <c r="D18" s="47" t="n">
        <v>289673.4</v>
      </c>
      <c r="E18" s="46" t="n">
        <v>-2.3</v>
      </c>
      <c r="F18" s="40"/>
    </row>
    <row r="19" customFormat="false" ht="24.95" hidden="false" customHeight="true" outlineLevel="0" collapsed="false">
      <c r="A19" s="41" t="s">
        <v>40</v>
      </c>
      <c r="B19" s="53"/>
      <c r="C19" s="37"/>
      <c r="D19" s="54"/>
      <c r="E19" s="39"/>
      <c r="F19" s="40"/>
    </row>
    <row r="20" customFormat="false" ht="24.95" hidden="false" customHeight="true" outlineLevel="0" collapsed="false">
      <c r="A20" s="55" t="s">
        <v>41</v>
      </c>
      <c r="B20" s="56" t="n">
        <v>210776</v>
      </c>
      <c r="C20" s="37" t="n">
        <v>34.9</v>
      </c>
      <c r="D20" s="38" t="n">
        <v>13930.5</v>
      </c>
      <c r="E20" s="46" t="n">
        <v>38.2</v>
      </c>
      <c r="F20" s="25"/>
    </row>
    <row r="21" customFormat="false" ht="24.95" hidden="false" customHeight="true" outlineLevel="0" collapsed="false">
      <c r="A21" s="55" t="s">
        <v>42</v>
      </c>
      <c r="B21" s="56" t="n">
        <v>170687</v>
      </c>
      <c r="C21" s="37" t="n">
        <v>58.1</v>
      </c>
      <c r="D21" s="38" t="n">
        <v>48053.4</v>
      </c>
      <c r="E21" s="46" t="n">
        <v>-34.2</v>
      </c>
    </row>
    <row r="22" customFormat="false" ht="24.95" hidden="false" customHeight="true" outlineLevel="0" collapsed="false">
      <c r="A22" s="55" t="s">
        <v>43</v>
      </c>
      <c r="B22" s="56" t="n">
        <v>108891.3</v>
      </c>
      <c r="C22" s="37" t="n">
        <v>-22.4</v>
      </c>
      <c r="D22" s="38" t="n">
        <v>14981.3</v>
      </c>
      <c r="E22" s="46" t="n">
        <v>26.3</v>
      </c>
      <c r="F22" s="57"/>
    </row>
    <row r="23" customFormat="false" ht="24.95" hidden="false" customHeight="true" outlineLevel="0" collapsed="false">
      <c r="A23" s="55" t="s">
        <v>44</v>
      </c>
      <c r="B23" s="56" t="n">
        <v>42290.5</v>
      </c>
      <c r="C23" s="37" t="n">
        <v>-16.3</v>
      </c>
      <c r="D23" s="38" t="n">
        <v>76682.1</v>
      </c>
      <c r="E23" s="46" t="n">
        <v>41.1</v>
      </c>
      <c r="F23" s="57"/>
    </row>
    <row r="24" customFormat="false" ht="24.95" hidden="false" customHeight="true" outlineLevel="0" collapsed="false">
      <c r="A24" s="55" t="s">
        <v>45</v>
      </c>
      <c r="B24" s="56" t="n">
        <v>41140.1</v>
      </c>
      <c r="C24" s="37" t="n">
        <v>1861.5</v>
      </c>
      <c r="D24" s="38" t="n">
        <v>5312.7</v>
      </c>
      <c r="E24" s="46" t="n">
        <v>-30.6</v>
      </c>
      <c r="F24" s="57"/>
    </row>
    <row r="25" customFormat="false" ht="24.95" hidden="false" customHeight="true" outlineLevel="0" collapsed="false">
      <c r="A25" s="55" t="s">
        <v>46</v>
      </c>
      <c r="B25" s="56" t="n">
        <v>32073</v>
      </c>
      <c r="C25" s="37" t="n">
        <v>66.2</v>
      </c>
      <c r="D25" s="58" t="n">
        <v>100060</v>
      </c>
      <c r="E25" s="46" t="n">
        <v>24</v>
      </c>
      <c r="F25" s="57"/>
    </row>
    <row r="26" customFormat="false" ht="24.95" hidden="false" customHeight="true" outlineLevel="0" collapsed="false">
      <c r="A26" s="55" t="s">
        <v>47</v>
      </c>
      <c r="B26" s="56" t="n">
        <v>27446.5</v>
      </c>
      <c r="C26" s="37" t="n">
        <v>230.7</v>
      </c>
      <c r="D26" s="38" t="n">
        <v>6895.4</v>
      </c>
      <c r="E26" s="46" t="n">
        <v>0.8</v>
      </c>
      <c r="F26" s="57"/>
    </row>
    <row r="27" customFormat="false" ht="24.95" hidden="false" customHeight="true" outlineLevel="0" collapsed="false">
      <c r="A27" s="55" t="s">
        <v>48</v>
      </c>
      <c r="B27" s="56" t="n">
        <v>19048.9</v>
      </c>
      <c r="C27" s="59" t="n">
        <v>-2.6</v>
      </c>
      <c r="D27" s="38" t="n">
        <v>35119.3</v>
      </c>
      <c r="E27" s="46" t="n">
        <v>14.3</v>
      </c>
      <c r="F27" s="57"/>
    </row>
    <row r="28" customFormat="false" ht="24.95" hidden="false" customHeight="true" outlineLevel="0" collapsed="false">
      <c r="A28" s="55" t="s">
        <v>49</v>
      </c>
      <c r="B28" s="56" t="n">
        <v>14404</v>
      </c>
      <c r="C28" s="37" t="n">
        <v>100.9</v>
      </c>
      <c r="D28" s="58" t="n">
        <v>8350.8</v>
      </c>
      <c r="E28" s="46" t="n">
        <v>8</v>
      </c>
      <c r="F28" s="57"/>
    </row>
    <row r="29" customFormat="false" ht="24.95" hidden="false" customHeight="true" outlineLevel="0" collapsed="false">
      <c r="A29" s="55" t="s">
        <v>50</v>
      </c>
      <c r="B29" s="56" t="n">
        <v>13975.1</v>
      </c>
      <c r="C29" s="53" t="n">
        <v>170.8</v>
      </c>
      <c r="D29" s="58" t="n">
        <v>230.9</v>
      </c>
      <c r="E29" s="46" t="n">
        <v>-10.4</v>
      </c>
    </row>
    <row r="30" customFormat="false" ht="24.95" hidden="false" customHeight="true" outlineLevel="0" collapsed="false">
      <c r="A30" s="55" t="s">
        <v>51</v>
      </c>
      <c r="B30" s="56" t="n">
        <v>13234.1</v>
      </c>
      <c r="C30" s="53" t="n">
        <v>-38.8</v>
      </c>
      <c r="D30" s="58" t="n">
        <v>5148.7</v>
      </c>
      <c r="E30" s="46" t="n">
        <v>-29.7</v>
      </c>
    </row>
    <row r="31" customFormat="false" ht="24.95" hidden="false" customHeight="true" outlineLevel="0" collapsed="false">
      <c r="A31" s="55" t="s">
        <v>52</v>
      </c>
      <c r="B31" s="56" t="n">
        <v>11509.2</v>
      </c>
      <c r="C31" s="53" t="n">
        <v>191.3</v>
      </c>
      <c r="D31" s="58" t="n">
        <v>1761</v>
      </c>
      <c r="E31" s="46" t="n">
        <v>48.1</v>
      </c>
    </row>
    <row r="32" customFormat="false" ht="24.95" hidden="false" customHeight="true" outlineLevel="0" collapsed="false">
      <c r="A32" s="60" t="s">
        <v>53</v>
      </c>
      <c r="B32" s="61" t="n">
        <v>11476.5</v>
      </c>
      <c r="C32" s="53" t="n">
        <v>119.9</v>
      </c>
      <c r="D32" s="58" t="n">
        <v>8244.7</v>
      </c>
      <c r="E32" s="46" t="n">
        <v>-8.1</v>
      </c>
    </row>
    <row r="33" customFormat="false" ht="24.95" hidden="false" customHeight="true" outlineLevel="0" collapsed="false">
      <c r="A33" s="62" t="s">
        <v>54</v>
      </c>
      <c r="B33" s="36" t="n">
        <v>8473.9</v>
      </c>
      <c r="C33" s="53" t="n">
        <v>1007.5</v>
      </c>
      <c r="D33" s="38" t="n">
        <v>6672</v>
      </c>
      <c r="E33" s="46" t="n">
        <v>23.5</v>
      </c>
    </row>
    <row r="34" customFormat="false" ht="24.95" hidden="false" customHeight="true" outlineLevel="0" collapsed="false">
      <c r="A34" s="55" t="s">
        <v>55</v>
      </c>
      <c r="B34" s="38" t="n">
        <v>7657</v>
      </c>
      <c r="C34" s="53" t="n">
        <v>-11.4</v>
      </c>
      <c r="D34" s="36" t="n">
        <v>16167.6</v>
      </c>
      <c r="E34" s="46" t="n">
        <v>41</v>
      </c>
    </row>
    <row r="35" customFormat="false" ht="24.95" hidden="false" customHeight="true" outlineLevel="0" collapsed="false">
      <c r="A35" s="55" t="s">
        <v>56</v>
      </c>
      <c r="B35" s="38" t="n">
        <v>6836.6</v>
      </c>
      <c r="C35" s="53" t="n">
        <v>-10.3</v>
      </c>
      <c r="D35" s="36" t="n">
        <v>13666.6</v>
      </c>
      <c r="E35" s="46" t="n">
        <v>34.5</v>
      </c>
    </row>
    <row r="36" customFormat="false" ht="24.95" hidden="false" customHeight="true" outlineLevel="0" collapsed="false">
      <c r="A36" s="55" t="s">
        <v>57</v>
      </c>
      <c r="B36" s="38" t="n">
        <v>6394.1</v>
      </c>
      <c r="C36" s="53" t="n">
        <v>141.7</v>
      </c>
      <c r="D36" s="36" t="n">
        <v>60306.9</v>
      </c>
      <c r="E36" s="46" t="n">
        <v>-2.5</v>
      </c>
    </row>
    <row r="37" customFormat="false" ht="24.95" hidden="false" customHeight="true" outlineLevel="0" collapsed="false">
      <c r="A37" s="55" t="s">
        <v>58</v>
      </c>
      <c r="B37" s="38" t="n">
        <v>4384.9</v>
      </c>
      <c r="C37" s="53" t="n">
        <v>873378.3</v>
      </c>
      <c r="D37" s="36" t="n">
        <v>13677.3</v>
      </c>
      <c r="E37" s="46" t="n">
        <v>7.6</v>
      </c>
    </row>
    <row r="38" customFormat="false" ht="24.95" hidden="false" customHeight="true" outlineLevel="0" collapsed="false">
      <c r="A38" s="55" t="s">
        <v>59</v>
      </c>
      <c r="B38" s="38" t="n">
        <v>3222.7</v>
      </c>
      <c r="C38" s="53"/>
      <c r="D38" s="36" t="n">
        <v>8265</v>
      </c>
      <c r="E38" s="46" t="n">
        <v>17.1</v>
      </c>
    </row>
    <row r="39" customFormat="false" ht="24.95" hidden="false" customHeight="true" outlineLevel="0" collapsed="false">
      <c r="A39" s="55" t="s">
        <v>60</v>
      </c>
      <c r="B39" s="38" t="n">
        <v>36280</v>
      </c>
      <c r="C39" s="53" t="n">
        <v>-4.4</v>
      </c>
      <c r="D39" s="36" t="n">
        <v>36259.7</v>
      </c>
      <c r="E39" s="46" t="n">
        <v>-4.5</v>
      </c>
    </row>
    <row r="40" customFormat="false" ht="24.95" hidden="false" customHeight="true" outlineLevel="0" collapsed="false">
      <c r="A40" s="55" t="s">
        <v>61</v>
      </c>
      <c r="B40" s="38" t="n">
        <v>1487</v>
      </c>
      <c r="C40" s="53" t="n">
        <v>79.1</v>
      </c>
      <c r="D40" s="36" t="n">
        <v>33359.1</v>
      </c>
      <c r="E40" s="46" t="n">
        <v>-7.5</v>
      </c>
    </row>
    <row r="41" customFormat="false" ht="24.95" hidden="false" customHeight="true" outlineLevel="0" collapsed="false">
      <c r="A41" s="55" t="s">
        <v>62</v>
      </c>
      <c r="B41" s="38" t="n">
        <v>147.2572</v>
      </c>
      <c r="C41" s="53" t="n">
        <v>-37.52</v>
      </c>
      <c r="D41" s="36" t="n">
        <v>23405.9</v>
      </c>
      <c r="E41" s="46" t="n">
        <v>1.6</v>
      </c>
    </row>
    <row r="42" customFormat="false" ht="24.95" hidden="false" customHeight="true" outlineLevel="0" collapsed="false">
      <c r="A42" s="55" t="s">
        <v>63</v>
      </c>
      <c r="B42" s="38" t="n">
        <v>0</v>
      </c>
      <c r="C42" s="53" t="n">
        <v>-100</v>
      </c>
      <c r="D42" s="36" t="n">
        <v>15353.2</v>
      </c>
      <c r="E42" s="46" t="n">
        <v>12.1</v>
      </c>
    </row>
    <row r="43" customFormat="false" ht="24.95" hidden="false" customHeight="true" outlineLevel="0" collapsed="false">
      <c r="A43" s="55" t="s">
        <v>64</v>
      </c>
      <c r="B43" s="38" t="n">
        <v>10.6772</v>
      </c>
      <c r="C43" s="53" t="n">
        <v>-73.99</v>
      </c>
      <c r="D43" s="36" t="n">
        <v>14568.7</v>
      </c>
      <c r="E43" s="46" t="n">
        <v>24.3</v>
      </c>
    </row>
    <row r="44" customFormat="false" ht="24.95" hidden="false" customHeight="true" outlineLevel="0" collapsed="false">
      <c r="A44" s="55" t="s">
        <v>65</v>
      </c>
      <c r="B44" s="38" t="n">
        <v>0</v>
      </c>
      <c r="C44" s="53"/>
      <c r="D44" s="36" t="n">
        <v>13802.5</v>
      </c>
      <c r="E44" s="46" t="n">
        <v>-10.4</v>
      </c>
    </row>
    <row r="45" customFormat="false" ht="24.95" hidden="false" customHeight="true" outlineLevel="0" collapsed="false">
      <c r="A45" s="55" t="s">
        <v>66</v>
      </c>
      <c r="B45" s="38" t="n">
        <v>2620.1888</v>
      </c>
      <c r="C45" s="53" t="n">
        <v>299.68</v>
      </c>
      <c r="D45" s="36" t="n">
        <v>10874.2</v>
      </c>
      <c r="E45" s="46" t="n">
        <v>17.8</v>
      </c>
    </row>
    <row r="46" customFormat="false" ht="24.95" hidden="false" customHeight="true" outlineLevel="0" collapsed="false">
      <c r="A46" s="60" t="s">
        <v>67</v>
      </c>
      <c r="B46" s="38" t="n">
        <v>223.5065</v>
      </c>
      <c r="C46" s="53" t="n">
        <v>-0.5</v>
      </c>
      <c r="D46" s="36" t="n">
        <v>10834.6</v>
      </c>
      <c r="E46" s="46" t="n">
        <v>31.8</v>
      </c>
    </row>
    <row r="47" customFormat="false" ht="24.95" hidden="false" customHeight="true" outlineLevel="0" collapsed="false">
      <c r="A47" s="55" t="s">
        <v>68</v>
      </c>
      <c r="B47" s="38" t="n">
        <v>1837.9673</v>
      </c>
      <c r="C47" s="53" t="n">
        <v>-16.39</v>
      </c>
      <c r="D47" s="36" t="n">
        <v>10548.7</v>
      </c>
      <c r="E47" s="46" t="n">
        <v>1.6</v>
      </c>
    </row>
    <row r="48" customFormat="false" ht="24.95" hidden="false" customHeight="true" outlineLevel="0" collapsed="false">
      <c r="A48" s="55" t="s">
        <v>69</v>
      </c>
      <c r="B48" s="38" t="n">
        <v>110.7487</v>
      </c>
      <c r="C48" s="53" t="n">
        <v>-32.92</v>
      </c>
      <c r="D48" s="36" t="n">
        <v>9867.8</v>
      </c>
      <c r="E48" s="46" t="n">
        <v>3.2</v>
      </c>
    </row>
    <row r="49" customFormat="false" ht="24.95" hidden="false" customHeight="true" outlineLevel="0" collapsed="false">
      <c r="A49" s="55" t="s">
        <v>70</v>
      </c>
      <c r="B49" s="38" t="n">
        <v>588.8286</v>
      </c>
      <c r="C49" s="53" t="n">
        <v>403.26</v>
      </c>
      <c r="D49" s="36" t="n">
        <v>9535</v>
      </c>
      <c r="E49" s="46" t="n">
        <v>6.3</v>
      </c>
    </row>
    <row r="50" customFormat="false" ht="24.95" hidden="false" customHeight="true" outlineLevel="0" collapsed="false">
      <c r="A50" s="63" t="s">
        <v>71</v>
      </c>
      <c r="B50" s="38" t="n">
        <v>0</v>
      </c>
      <c r="C50" s="53"/>
      <c r="D50" s="36" t="n">
        <v>9462.6</v>
      </c>
      <c r="E50" s="46" t="n">
        <v>2.7</v>
      </c>
    </row>
    <row r="51" customFormat="false" ht="24.95" hidden="false" customHeight="true" outlineLevel="0" collapsed="false">
      <c r="A51" s="55" t="s">
        <v>72</v>
      </c>
      <c r="B51" s="38" t="n">
        <v>0</v>
      </c>
      <c r="C51" s="53"/>
      <c r="D51" s="36" t="n">
        <v>8686.9</v>
      </c>
      <c r="E51" s="46" t="n">
        <v>16.9</v>
      </c>
    </row>
    <row r="52" customFormat="false" ht="24.95" hidden="false" customHeight="true" outlineLevel="0" collapsed="false">
      <c r="A52" s="64" t="s">
        <v>73</v>
      </c>
      <c r="B52" s="65" t="n">
        <v>213.5326</v>
      </c>
      <c r="C52" s="53" t="n">
        <v>28.06</v>
      </c>
      <c r="D52" s="36" t="n">
        <v>8654.7</v>
      </c>
      <c r="E52" s="46" t="n">
        <v>21.5</v>
      </c>
    </row>
    <row r="53" customFormat="false" ht="24.95" hidden="false" customHeight="true" outlineLevel="0" collapsed="false">
      <c r="A53" s="64" t="s">
        <v>74</v>
      </c>
      <c r="B53" s="65" t="n">
        <v>0</v>
      </c>
      <c r="C53" s="53"/>
      <c r="D53" s="36" t="n">
        <v>7644.6</v>
      </c>
      <c r="E53" s="46" t="n">
        <v>9.7</v>
      </c>
    </row>
    <row r="54" customFormat="false" ht="24.95" hidden="false" customHeight="true" outlineLevel="0" collapsed="false">
      <c r="A54" s="64" t="s">
        <v>75</v>
      </c>
      <c r="B54" s="38" t="n">
        <v>651.444</v>
      </c>
      <c r="C54" s="37"/>
      <c r="D54" s="36" t="n">
        <v>7605.8</v>
      </c>
      <c r="E54" s="46" t="n">
        <v>-39.3</v>
      </c>
    </row>
    <row r="55" customFormat="false" ht="24.95" hidden="false" customHeight="true" outlineLevel="0" collapsed="false">
      <c r="A55" s="64" t="s">
        <v>76</v>
      </c>
      <c r="B55" s="65" t="n">
        <v>20.427</v>
      </c>
      <c r="C55" s="53" t="n">
        <v>-99.26</v>
      </c>
      <c r="D55" s="36" t="n">
        <v>7556.5</v>
      </c>
      <c r="E55" s="46" t="n">
        <v>-7.5</v>
      </c>
    </row>
    <row r="56" customFormat="false" ht="24.95" hidden="false" customHeight="true" outlineLevel="0" collapsed="false">
      <c r="A56" s="64" t="s">
        <v>77</v>
      </c>
      <c r="B56" s="65" t="n">
        <v>1232.5785</v>
      </c>
      <c r="C56" s="53" t="n">
        <v>-12.06</v>
      </c>
      <c r="D56" s="36" t="n">
        <v>6216.6</v>
      </c>
      <c r="E56" s="46" t="n">
        <v>26.1</v>
      </c>
    </row>
    <row r="57" customFormat="false" ht="24.95" hidden="false" customHeight="true" outlineLevel="0" collapsed="false">
      <c r="A57" s="66" t="s">
        <v>78</v>
      </c>
      <c r="B57" s="65" t="n">
        <v>0</v>
      </c>
      <c r="C57" s="53"/>
      <c r="D57" s="67" t="n">
        <v>5713.4</v>
      </c>
      <c r="E57" s="46" t="n">
        <v>38.3</v>
      </c>
    </row>
    <row r="58" customFormat="false" ht="24.95" hidden="false" customHeight="true" outlineLevel="0" collapsed="false">
      <c r="A58" s="64" t="s">
        <v>79</v>
      </c>
      <c r="B58" s="65" t="n">
        <v>0</v>
      </c>
      <c r="C58" s="53"/>
      <c r="D58" s="36" t="n">
        <v>5653.5</v>
      </c>
      <c r="E58" s="46" t="n">
        <v>117.9</v>
      </c>
    </row>
    <row r="59" customFormat="false" ht="24.95" hidden="false" customHeight="true" outlineLevel="0" collapsed="false">
      <c r="A59" s="64" t="s">
        <v>80</v>
      </c>
      <c r="B59" s="65" t="n">
        <v>4.0822</v>
      </c>
      <c r="C59" s="53" t="n">
        <v>19432.06</v>
      </c>
      <c r="D59" s="36" t="n">
        <v>5133.4</v>
      </c>
      <c r="E59" s="46" t="n">
        <v>17.2</v>
      </c>
    </row>
    <row r="60" customFormat="false" ht="24.95" hidden="false" customHeight="true" outlineLevel="0" collapsed="false">
      <c r="A60" s="64" t="s">
        <v>81</v>
      </c>
      <c r="B60" s="44" t="n">
        <v>0</v>
      </c>
      <c r="C60" s="44"/>
      <c r="D60" s="36" t="n">
        <v>5116.9</v>
      </c>
      <c r="E60" s="46" t="n">
        <v>-11.6</v>
      </c>
    </row>
  </sheetData>
  <mergeCells count="5">
    <mergeCell ref="A1:E3"/>
    <mergeCell ref="A5:E5"/>
    <mergeCell ref="A6:A7"/>
    <mergeCell ref="B6:C6"/>
    <mergeCell ref="D6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7.99609375" defaultRowHeight="12" zeroHeight="false" outlineLevelRow="0" outlineLevelCol="0"/>
  <cols>
    <col collapsed="false" customWidth="true" hidden="false" outlineLevel="0" max="1" min="1" style="68" width="30.99"/>
    <col collapsed="false" customWidth="true" hidden="false" outlineLevel="0" max="10" min="2" style="68" width="9.36"/>
    <col collapsed="false" customWidth="true" hidden="false" outlineLevel="0" max="11" min="11" style="69" width="13.24"/>
    <col collapsed="false" customWidth="false" hidden="false" outlineLevel="0" max="12" min="12" style="68" width="7.99"/>
    <col collapsed="false" customWidth="true" hidden="false" outlineLevel="0" max="13" min="13" style="68" width="11.5"/>
    <col collapsed="false" customWidth="true" hidden="false" outlineLevel="0" max="14" min="14" style="68" width="9.36"/>
    <col collapsed="false" customWidth="true" hidden="false" outlineLevel="0" max="15" min="15" style="68" width="13.49"/>
    <col collapsed="false" customWidth="false" hidden="false" outlineLevel="0" max="257" min="16" style="68" width="7.99"/>
  </cols>
  <sheetData>
    <row r="1" customFormat="false" ht="27.75" hidden="false" customHeight="true" outlineLevel="0" collapsed="false">
      <c r="A1" s="2" t="s">
        <v>82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1.2" hidden="false" customHeight="true" outlineLevel="0" collapsed="false">
      <c r="A2" s="70"/>
      <c r="B2" s="70"/>
      <c r="C2" s="70"/>
      <c r="D2" s="70"/>
      <c r="E2" s="71"/>
      <c r="F2" s="71"/>
      <c r="G2" s="71"/>
      <c r="H2" s="72"/>
      <c r="I2" s="72"/>
      <c r="J2" s="73" t="s">
        <v>83</v>
      </c>
      <c r="K2" s="73"/>
    </row>
    <row r="3" s="78" customFormat="true" ht="20.25" hidden="false" customHeight="true" outlineLevel="0" collapsed="false">
      <c r="A3" s="74" t="s">
        <v>84</v>
      </c>
      <c r="B3" s="75" t="s">
        <v>85</v>
      </c>
      <c r="C3" s="75"/>
      <c r="D3" s="75"/>
      <c r="E3" s="76" t="s">
        <v>86</v>
      </c>
      <c r="F3" s="76"/>
      <c r="G3" s="76"/>
      <c r="H3" s="75" t="s">
        <v>87</v>
      </c>
      <c r="I3" s="75"/>
      <c r="J3" s="75"/>
      <c r="K3" s="77" t="s">
        <v>88</v>
      </c>
    </row>
    <row r="4" s="78" customFormat="true" ht="37.5" hidden="false" customHeight="true" outlineLevel="0" collapsed="false">
      <c r="A4" s="74"/>
      <c r="B4" s="79" t="s">
        <v>19</v>
      </c>
      <c r="C4" s="79" t="s">
        <v>89</v>
      </c>
      <c r="D4" s="80" t="s">
        <v>90</v>
      </c>
      <c r="E4" s="79" t="s">
        <v>19</v>
      </c>
      <c r="F4" s="79" t="s">
        <v>89</v>
      </c>
      <c r="G4" s="80" t="s">
        <v>90</v>
      </c>
      <c r="H4" s="79" t="s">
        <v>19</v>
      </c>
      <c r="I4" s="79" t="s">
        <v>89</v>
      </c>
      <c r="J4" s="80" t="s">
        <v>90</v>
      </c>
      <c r="K4" s="77"/>
    </row>
    <row r="5" s="78" customFormat="true" ht="20.25" hidden="false" customHeight="true" outlineLevel="0" collapsed="false">
      <c r="A5" s="81" t="s">
        <v>91</v>
      </c>
      <c r="B5" s="82" t="n">
        <v>207</v>
      </c>
      <c r="C5" s="83" t="n">
        <v>232</v>
      </c>
      <c r="D5" s="84" t="n">
        <v>-10.7758620689655</v>
      </c>
      <c r="E5" s="85" t="n">
        <v>2040740</v>
      </c>
      <c r="F5" s="86" t="n">
        <v>2154281</v>
      </c>
      <c r="G5" s="84" t="n">
        <v>-5.27048235583009</v>
      </c>
      <c r="H5" s="85" t="n">
        <v>1448903</v>
      </c>
      <c r="I5" s="86" t="n">
        <v>1360106.99999857</v>
      </c>
      <c r="J5" s="87" t="n">
        <v>6.54360281959607</v>
      </c>
      <c r="K5" s="88" t="n">
        <v>23</v>
      </c>
    </row>
    <row r="6" s="78" customFormat="true" ht="20.25" hidden="false" customHeight="true" outlineLevel="0" collapsed="false">
      <c r="A6" s="89" t="s">
        <v>92</v>
      </c>
      <c r="B6" s="90" t="n">
        <v>135</v>
      </c>
      <c r="C6" s="91" t="n">
        <v>170</v>
      </c>
      <c r="D6" s="84" t="n">
        <v>-20.5882352941176</v>
      </c>
      <c r="E6" s="85" t="n">
        <v>1074730</v>
      </c>
      <c r="F6" s="92" t="n">
        <v>1140582.44164548</v>
      </c>
      <c r="G6" s="84" t="n">
        <v>-5.77358016755693</v>
      </c>
      <c r="H6" s="85" t="n">
        <v>962804</v>
      </c>
      <c r="I6" s="93" t="n">
        <v>1060081.40229825</v>
      </c>
      <c r="J6" s="87" t="n">
        <v>-9.17640872553289</v>
      </c>
      <c r="K6" s="88"/>
      <c r="L6" s="94"/>
      <c r="M6" s="94"/>
      <c r="N6" s="94"/>
      <c r="O6" s="94"/>
      <c r="P6" s="94"/>
      <c r="Q6" s="94"/>
    </row>
    <row r="7" s="78" customFormat="true" ht="20.25" hidden="false" customHeight="true" outlineLevel="0" collapsed="false">
      <c r="A7" s="95" t="s">
        <v>93</v>
      </c>
      <c r="B7" s="82" t="n">
        <v>27</v>
      </c>
      <c r="C7" s="83" t="n">
        <v>31</v>
      </c>
      <c r="D7" s="84" t="n">
        <v>-12.9032258064516</v>
      </c>
      <c r="E7" s="85" t="n">
        <v>54317</v>
      </c>
      <c r="F7" s="86" t="n">
        <v>86310.28509042</v>
      </c>
      <c r="G7" s="84" t="n">
        <v>-37.067755084928</v>
      </c>
      <c r="H7" s="85" t="n">
        <v>107139</v>
      </c>
      <c r="I7" s="96" t="n">
        <v>143757.371675064</v>
      </c>
      <c r="J7" s="87" t="n">
        <v>-25.5</v>
      </c>
      <c r="K7" s="97" t="n">
        <v>1</v>
      </c>
      <c r="L7" s="94"/>
      <c r="M7" s="94"/>
      <c r="N7" s="98"/>
      <c r="O7" s="98"/>
      <c r="P7" s="98"/>
      <c r="Q7" s="94"/>
    </row>
    <row r="8" s="78" customFormat="true" ht="20.25" hidden="false" customHeight="true" outlineLevel="0" collapsed="false">
      <c r="A8" s="95" t="s">
        <v>94</v>
      </c>
      <c r="B8" s="82" t="n">
        <v>9</v>
      </c>
      <c r="C8" s="83" t="n">
        <v>10</v>
      </c>
      <c r="D8" s="84" t="n">
        <v>-10</v>
      </c>
      <c r="E8" s="85" t="n">
        <v>66689</v>
      </c>
      <c r="F8" s="86" t="n">
        <v>152489.85300762</v>
      </c>
      <c r="G8" s="84" t="n">
        <v>-56.2665982787278</v>
      </c>
      <c r="H8" s="85" t="n">
        <v>107459</v>
      </c>
      <c r="I8" s="96" t="n">
        <v>102780.02967856</v>
      </c>
      <c r="J8" s="87" t="n">
        <v>4.55241191900146</v>
      </c>
      <c r="K8" s="97" t="n">
        <v>1</v>
      </c>
      <c r="L8" s="94"/>
      <c r="M8" s="94"/>
      <c r="N8" s="98"/>
      <c r="O8" s="98"/>
      <c r="P8" s="98"/>
      <c r="Q8" s="94"/>
    </row>
    <row r="9" s="78" customFormat="true" ht="20.25" hidden="false" customHeight="true" outlineLevel="0" collapsed="false">
      <c r="A9" s="95" t="s">
        <v>95</v>
      </c>
      <c r="B9" s="82" t="n">
        <v>19</v>
      </c>
      <c r="C9" s="83" t="n">
        <v>16</v>
      </c>
      <c r="D9" s="84" t="n">
        <v>18.75</v>
      </c>
      <c r="E9" s="85" t="n">
        <v>191015</v>
      </c>
      <c r="F9" s="86" t="n">
        <v>122893.61197692</v>
      </c>
      <c r="G9" s="84" t="n">
        <v>55.4311871278334</v>
      </c>
      <c r="H9" s="85" t="n">
        <v>155619</v>
      </c>
      <c r="I9" s="96" t="n">
        <v>152573.306044032</v>
      </c>
      <c r="J9" s="87" t="n">
        <v>1.99621679239814</v>
      </c>
      <c r="K9" s="97"/>
      <c r="L9" s="94"/>
      <c r="M9" s="94"/>
      <c r="N9" s="98"/>
      <c r="O9" s="98"/>
      <c r="P9" s="98"/>
      <c r="Q9" s="94"/>
    </row>
    <row r="10" s="78" customFormat="true" ht="20.25" hidden="false" customHeight="true" outlineLevel="0" collapsed="false">
      <c r="A10" s="95" t="s">
        <v>96</v>
      </c>
      <c r="B10" s="82" t="n">
        <v>11</v>
      </c>
      <c r="C10" s="83" t="n">
        <v>18</v>
      </c>
      <c r="D10" s="84" t="n">
        <v>-38.8888888888889</v>
      </c>
      <c r="E10" s="85" t="n">
        <v>239287</v>
      </c>
      <c r="F10" s="86" t="n">
        <v>103408.87066584</v>
      </c>
      <c r="G10" s="84" t="n">
        <v>131.398910421566</v>
      </c>
      <c r="H10" s="85" t="n">
        <v>98322</v>
      </c>
      <c r="I10" s="96" t="n">
        <v>93566.648445</v>
      </c>
      <c r="J10" s="87" t="n">
        <v>5.08231472862393</v>
      </c>
      <c r="K10" s="97" t="n">
        <v>3</v>
      </c>
      <c r="L10" s="94"/>
      <c r="M10" s="94"/>
      <c r="N10" s="98"/>
      <c r="O10" s="98"/>
      <c r="P10" s="98"/>
      <c r="Q10" s="94"/>
    </row>
    <row r="11" s="78" customFormat="true" ht="20.25" hidden="false" customHeight="true" outlineLevel="0" collapsed="false">
      <c r="A11" s="95" t="s">
        <v>97</v>
      </c>
      <c r="B11" s="82" t="n">
        <v>26</v>
      </c>
      <c r="C11" s="83" t="n">
        <v>33</v>
      </c>
      <c r="D11" s="84" t="n">
        <v>-21.2121212121212</v>
      </c>
      <c r="E11" s="85" t="n">
        <v>175722</v>
      </c>
      <c r="F11" s="86" t="n">
        <v>146451.95617374</v>
      </c>
      <c r="G11" s="84" t="n">
        <v>19.9861064276507</v>
      </c>
      <c r="H11" s="85" t="n">
        <v>135001</v>
      </c>
      <c r="I11" s="96" t="n">
        <v>123842.54579252</v>
      </c>
      <c r="J11" s="87" t="n">
        <v>9.01019446594253</v>
      </c>
      <c r="K11" s="97" t="n">
        <v>2</v>
      </c>
      <c r="L11" s="94"/>
      <c r="M11" s="94"/>
      <c r="N11" s="98"/>
      <c r="O11" s="98"/>
      <c r="P11" s="98"/>
      <c r="Q11" s="94"/>
    </row>
    <row r="12" s="78" customFormat="true" ht="20.25" hidden="false" customHeight="true" outlineLevel="0" collapsed="false">
      <c r="A12" s="95" t="s">
        <v>98</v>
      </c>
      <c r="B12" s="99" t="n">
        <v>9</v>
      </c>
      <c r="C12" s="83" t="n">
        <v>9</v>
      </c>
      <c r="D12" s="84" t="n">
        <v>0</v>
      </c>
      <c r="E12" s="85" t="n">
        <v>75952</v>
      </c>
      <c r="F12" s="86" t="n">
        <v>67609.94304051</v>
      </c>
      <c r="G12" s="84" t="n">
        <v>12.3385061195683</v>
      </c>
      <c r="H12" s="85" t="n">
        <v>73410</v>
      </c>
      <c r="I12" s="96" t="n">
        <v>124662.016741704</v>
      </c>
      <c r="J12" s="87" t="n">
        <v>-41.112776835543</v>
      </c>
      <c r="K12" s="97" t="n">
        <v>2</v>
      </c>
      <c r="L12" s="94"/>
      <c r="M12" s="94"/>
      <c r="N12" s="98"/>
      <c r="O12" s="98"/>
      <c r="P12" s="98"/>
      <c r="Q12" s="94"/>
    </row>
    <row r="13" s="78" customFormat="true" ht="20.25" hidden="false" customHeight="true" outlineLevel="0" collapsed="false">
      <c r="A13" s="95" t="s">
        <v>99</v>
      </c>
      <c r="B13" s="99" t="n">
        <v>2</v>
      </c>
      <c r="C13" s="83" t="n">
        <v>11</v>
      </c>
      <c r="D13" s="84" t="n">
        <v>-81.8181818181818</v>
      </c>
      <c r="E13" s="85" t="n">
        <v>18098</v>
      </c>
      <c r="F13" s="86" t="n">
        <v>109862.03769681</v>
      </c>
      <c r="G13" s="84" t="n">
        <v>-83.5266117583349</v>
      </c>
      <c r="H13" s="85" t="n">
        <v>36296</v>
      </c>
      <c r="I13" s="96" t="n">
        <v>54919.3675914</v>
      </c>
      <c r="J13" s="87" t="n">
        <v>-33.9</v>
      </c>
      <c r="K13" s="97" t="n">
        <v>1</v>
      </c>
      <c r="L13" s="94"/>
      <c r="M13" s="94"/>
      <c r="N13" s="98"/>
      <c r="O13" s="98"/>
      <c r="P13" s="98"/>
      <c r="Q13" s="94"/>
    </row>
    <row r="14" s="78" customFormat="true" ht="20.25" hidden="false" customHeight="true" outlineLevel="0" collapsed="false">
      <c r="A14" s="95" t="s">
        <v>100</v>
      </c>
      <c r="B14" s="82" t="n">
        <v>6</v>
      </c>
      <c r="C14" s="83" t="n">
        <v>13</v>
      </c>
      <c r="D14" s="84" t="n">
        <v>-53.8461538461539</v>
      </c>
      <c r="E14" s="85" t="n">
        <v>35127</v>
      </c>
      <c r="F14" s="86" t="n">
        <v>113091.91700751</v>
      </c>
      <c r="G14" s="84" t="n">
        <v>-68.9394247356623</v>
      </c>
      <c r="H14" s="85" t="n">
        <v>59561</v>
      </c>
      <c r="I14" s="96" t="n">
        <v>87276</v>
      </c>
      <c r="J14" s="87" t="n">
        <v>-31.7555799990834</v>
      </c>
      <c r="K14" s="97" t="n">
        <v>2</v>
      </c>
      <c r="L14" s="94"/>
      <c r="M14" s="94"/>
      <c r="N14" s="98"/>
      <c r="O14" s="98"/>
      <c r="P14" s="98"/>
      <c r="Q14" s="94"/>
    </row>
    <row r="15" s="107" customFormat="true" ht="20.25" hidden="false" customHeight="true" outlineLevel="0" collapsed="false">
      <c r="A15" s="100" t="s">
        <v>101</v>
      </c>
      <c r="B15" s="101" t="n">
        <v>21</v>
      </c>
      <c r="C15" s="83" t="n">
        <v>20</v>
      </c>
      <c r="D15" s="102" t="n">
        <v>5</v>
      </c>
      <c r="E15" s="103" t="n">
        <v>176787</v>
      </c>
      <c r="F15" s="86" t="n">
        <v>169351.14132756</v>
      </c>
      <c r="G15" s="102" t="n">
        <v>4.39079336232964</v>
      </c>
      <c r="H15" s="103" t="n">
        <v>114798</v>
      </c>
      <c r="I15" s="96" t="n">
        <v>107822.809343872</v>
      </c>
      <c r="J15" s="104" t="n">
        <v>6.46912346151407</v>
      </c>
      <c r="K15" s="97" t="n">
        <v>1</v>
      </c>
      <c r="L15" s="105"/>
      <c r="M15" s="105"/>
      <c r="N15" s="106"/>
      <c r="O15" s="106"/>
      <c r="P15" s="106"/>
      <c r="Q15" s="105"/>
    </row>
    <row r="16" s="78" customFormat="true" ht="20.25" hidden="false" customHeight="true" outlineLevel="0" collapsed="false">
      <c r="A16" s="95" t="s">
        <v>102</v>
      </c>
      <c r="B16" s="82" t="n">
        <v>4</v>
      </c>
      <c r="C16" s="83" t="n">
        <v>5</v>
      </c>
      <c r="D16" s="84" t="n">
        <v>-20</v>
      </c>
      <c r="E16" s="85" t="n">
        <v>17284</v>
      </c>
      <c r="F16" s="86" t="n">
        <v>48896.41780974</v>
      </c>
      <c r="G16" s="84" t="n">
        <v>-64.651807281152</v>
      </c>
      <c r="H16" s="85" t="n">
        <v>21581</v>
      </c>
      <c r="I16" s="96" t="n">
        <v>17324.770051456</v>
      </c>
      <c r="J16" s="87" t="n">
        <v>24.6</v>
      </c>
      <c r="K16" s="97" t="n">
        <v>1</v>
      </c>
      <c r="L16" s="94"/>
      <c r="M16" s="94"/>
      <c r="N16" s="98"/>
      <c r="O16" s="98"/>
      <c r="P16" s="98"/>
      <c r="Q16" s="94"/>
    </row>
    <row r="17" s="78" customFormat="true" ht="20.25" hidden="false" customHeight="true" outlineLevel="0" collapsed="false">
      <c r="A17" s="95" t="s">
        <v>103</v>
      </c>
      <c r="B17" s="108" t="n">
        <v>1</v>
      </c>
      <c r="C17" s="83" t="n">
        <v>4</v>
      </c>
      <c r="D17" s="84" t="n">
        <v>-75</v>
      </c>
      <c r="E17" s="85" t="n">
        <v>22539</v>
      </c>
      <c r="F17" s="86" t="n">
        <v>18436.67843271</v>
      </c>
      <c r="G17" s="84" t="n">
        <v>22.2508711765116</v>
      </c>
      <c r="H17" s="85" t="n">
        <v>53878</v>
      </c>
      <c r="I17" s="96" t="n">
        <v>50896.84483144</v>
      </c>
      <c r="J17" s="87" t="n">
        <v>5.85724945904402</v>
      </c>
      <c r="K17" s="97"/>
      <c r="L17" s="94"/>
      <c r="M17" s="94"/>
      <c r="N17" s="98"/>
      <c r="O17" s="98"/>
      <c r="P17" s="98"/>
      <c r="Q17" s="94"/>
    </row>
    <row r="18" s="78" customFormat="true" ht="20.25" hidden="false" customHeight="true" outlineLevel="0" collapsed="false">
      <c r="A18" s="95" t="s">
        <v>104</v>
      </c>
      <c r="B18" s="99" t="n">
        <v>0</v>
      </c>
      <c r="C18" s="83"/>
      <c r="D18" s="84"/>
      <c r="E18" s="85" t="n">
        <v>1913</v>
      </c>
      <c r="F18" s="86" t="n">
        <v>1779.7294161</v>
      </c>
      <c r="G18" s="84" t="n">
        <v>7.5</v>
      </c>
      <c r="H18" s="85" t="n">
        <v>860</v>
      </c>
      <c r="I18" s="96" t="n">
        <v>659.6921032</v>
      </c>
      <c r="J18" s="87" t="n">
        <v>30.3638463805095</v>
      </c>
      <c r="K18" s="97"/>
      <c r="L18" s="94"/>
      <c r="M18" s="94"/>
      <c r="N18" s="98"/>
      <c r="O18" s="94"/>
      <c r="P18" s="98"/>
      <c r="Q18" s="94"/>
    </row>
    <row r="19" s="78" customFormat="true" ht="20.25" hidden="false" customHeight="true" outlineLevel="0" collapsed="false">
      <c r="A19" s="89" t="s">
        <v>105</v>
      </c>
      <c r="B19" s="82" t="n">
        <v>63</v>
      </c>
      <c r="C19" s="83" t="n">
        <v>54</v>
      </c>
      <c r="D19" s="84" t="n">
        <v>16.6666666666667</v>
      </c>
      <c r="E19" s="85" t="n">
        <v>657291</v>
      </c>
      <c r="F19" s="86" t="n">
        <v>631151.37526293</v>
      </c>
      <c r="G19" s="84" t="n">
        <v>4.06108989723616</v>
      </c>
      <c r="H19" s="85" t="n">
        <v>421769</v>
      </c>
      <c r="I19" s="96" t="n">
        <v>396197.883339856</v>
      </c>
      <c r="J19" s="87" t="n">
        <v>6.45412752955301</v>
      </c>
      <c r="K19" s="97" t="n">
        <v>7</v>
      </c>
      <c r="L19" s="94"/>
      <c r="M19" s="94"/>
      <c r="N19" s="98"/>
      <c r="O19" s="94"/>
      <c r="P19" s="98"/>
      <c r="Q19" s="94"/>
    </row>
    <row r="20" s="78" customFormat="true" ht="20.25" hidden="false" customHeight="true" outlineLevel="0" collapsed="false">
      <c r="A20" s="89" t="s">
        <v>106</v>
      </c>
      <c r="B20" s="109" t="n">
        <v>10</v>
      </c>
      <c r="C20" s="83" t="n">
        <v>10</v>
      </c>
      <c r="D20" s="84" t="n">
        <v>0</v>
      </c>
      <c r="E20" s="85" t="n">
        <v>129037</v>
      </c>
      <c r="F20" s="110" t="n">
        <v>124047.14030217</v>
      </c>
      <c r="G20" s="84" t="n">
        <v>4.02255117342896</v>
      </c>
      <c r="H20" s="85" t="n">
        <v>109253</v>
      </c>
      <c r="I20" s="86" t="n">
        <v>100071</v>
      </c>
      <c r="J20" s="87" t="n">
        <v>9.2</v>
      </c>
      <c r="K20" s="97"/>
      <c r="L20" s="94"/>
      <c r="M20" s="94"/>
      <c r="N20" s="98"/>
      <c r="O20" s="94"/>
      <c r="P20" s="98"/>
      <c r="Q20" s="94"/>
    </row>
    <row r="21" s="78" customFormat="true" ht="20.25" hidden="false" customHeight="true" outlineLevel="0" collapsed="false">
      <c r="A21" s="89" t="s">
        <v>107</v>
      </c>
      <c r="B21" s="82" t="n">
        <v>9</v>
      </c>
      <c r="C21" s="83" t="n">
        <v>6</v>
      </c>
      <c r="D21" s="84" t="n">
        <v>50</v>
      </c>
      <c r="E21" s="85" t="n">
        <v>59704</v>
      </c>
      <c r="F21" s="92" t="n">
        <v>37789.58793519</v>
      </c>
      <c r="G21" s="84" t="n">
        <v>58</v>
      </c>
      <c r="H21" s="85" t="n">
        <v>43355</v>
      </c>
      <c r="I21" s="96" t="n">
        <v>40399.544399968</v>
      </c>
      <c r="J21" s="87" t="n">
        <v>7.31556665781197</v>
      </c>
      <c r="K21" s="97" t="n">
        <v>2</v>
      </c>
      <c r="L21" s="94"/>
      <c r="M21" s="94"/>
      <c r="N21" s="111"/>
      <c r="O21" s="94"/>
      <c r="P21" s="111"/>
      <c r="Q21" s="94"/>
    </row>
    <row r="22" s="78" customFormat="true" ht="20.25" hidden="false" customHeight="true" outlineLevel="0" collapsed="false">
      <c r="A22" s="89" t="s">
        <v>108</v>
      </c>
      <c r="B22" s="82"/>
      <c r="C22" s="83"/>
      <c r="D22" s="84"/>
      <c r="E22" s="109" t="n">
        <v>1344</v>
      </c>
      <c r="F22" s="109" t="n">
        <v>867</v>
      </c>
      <c r="G22" s="109" t="n">
        <v>55.0173010380623</v>
      </c>
      <c r="H22" s="109" t="n">
        <v>1364</v>
      </c>
      <c r="I22" s="109" t="n">
        <v>890</v>
      </c>
      <c r="J22" s="109" t="n">
        <v>53.3</v>
      </c>
      <c r="K22" s="97"/>
      <c r="L22" s="94"/>
      <c r="M22" s="94"/>
      <c r="N22" s="111"/>
      <c r="O22" s="94"/>
      <c r="P22" s="111"/>
      <c r="Q22" s="94"/>
    </row>
    <row r="23" customFormat="false" ht="18.75" hidden="false" customHeight="true" outlineLevel="0" collapsed="false">
      <c r="A23" s="112" t="s">
        <v>109</v>
      </c>
      <c r="B23" s="113"/>
      <c r="L23" s="69"/>
      <c r="M23" s="114"/>
      <c r="N23" s="114"/>
      <c r="O23" s="114"/>
      <c r="P23" s="69"/>
      <c r="Q23" s="69"/>
    </row>
    <row r="24" s="115" customFormat="true" ht="21.2" hidden="false" customHeight="true" outlineLevel="0" collapsed="false">
      <c r="A24" s="78"/>
      <c r="K24" s="116"/>
    </row>
    <row r="25" s="115" customFormat="true" ht="12" hidden="false" customHeight="false" outlineLevel="0" collapsed="false">
      <c r="K25" s="116"/>
    </row>
    <row r="26" s="115" customFormat="true" ht="12" hidden="false" customHeight="false" outlineLevel="0" collapsed="false">
      <c r="K26" s="116"/>
    </row>
    <row r="27" s="115" customFormat="true" ht="12" hidden="false" customHeight="false" outlineLevel="0" collapsed="false">
      <c r="K27" s="116"/>
    </row>
    <row r="28" s="115" customFormat="true" ht="12" hidden="false" customHeight="false" outlineLevel="0" collapsed="false">
      <c r="K28" s="116"/>
    </row>
    <row r="29" s="115" customFormat="true" ht="12" hidden="false" customHeight="false" outlineLevel="0" collapsed="false">
      <c r="K29" s="116"/>
    </row>
    <row r="30" s="115" customFormat="true" ht="12" hidden="false" customHeight="false" outlineLevel="0" collapsed="false">
      <c r="K30" s="116"/>
    </row>
    <row r="31" s="115" customFormat="true" ht="12" hidden="false" customHeight="false" outlineLevel="0" collapsed="false">
      <c r="K31" s="116"/>
    </row>
    <row r="32" s="115" customFormat="true" ht="12" hidden="false" customHeight="false" outlineLevel="0" collapsed="false">
      <c r="K32" s="116"/>
    </row>
    <row r="33" s="115" customFormat="true" ht="12" hidden="false" customHeight="false" outlineLevel="0" collapsed="false">
      <c r="K33" s="116"/>
    </row>
    <row r="34" s="115" customFormat="true" ht="12" hidden="false" customHeight="false" outlineLevel="0" collapsed="false">
      <c r="K34" s="116"/>
    </row>
    <row r="35" s="115" customFormat="true" ht="12" hidden="false" customHeight="false" outlineLevel="0" collapsed="false">
      <c r="K35" s="116"/>
    </row>
    <row r="36" s="115" customFormat="true" ht="12" hidden="false" customHeight="false" outlineLevel="0" collapsed="false">
      <c r="K36" s="116"/>
    </row>
  </sheetData>
  <mergeCells count="7">
    <mergeCell ref="A1:K1"/>
    <mergeCell ref="J2:K2"/>
    <mergeCell ref="A3:A4"/>
    <mergeCell ref="B3:D3"/>
    <mergeCell ref="E3:G3"/>
    <mergeCell ref="H3:J3"/>
    <mergeCell ref="K3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17" width="13.74"/>
    <col collapsed="false" customWidth="true" hidden="false" outlineLevel="0" max="2" min="2" style="118" width="13.37"/>
    <col collapsed="false" customWidth="true" hidden="false" outlineLevel="0" max="3" min="3" style="119" width="11.12"/>
    <col collapsed="false" customWidth="true" hidden="false" outlineLevel="0" max="4" min="4" style="117" width="11.87"/>
    <col collapsed="false" customWidth="true" hidden="false" outlineLevel="0" max="5" min="5" style="119" width="11.12"/>
    <col collapsed="false" customWidth="true" hidden="false" outlineLevel="0" max="6" min="6" style="117" width="11.12"/>
    <col collapsed="false" customWidth="true" hidden="false" outlineLevel="0" max="7" min="7" style="119" width="11.12"/>
    <col collapsed="false" customWidth="true" hidden="false" outlineLevel="0" max="8" min="8" style="117" width="10.49"/>
    <col collapsed="false" customWidth="false" hidden="false" outlineLevel="0" max="9" min="9" style="117" width="8.74"/>
    <col collapsed="false" customWidth="true" hidden="false" outlineLevel="0" max="10" min="10" style="117" width="11.12"/>
    <col collapsed="false" customWidth="false" hidden="false" outlineLevel="0" max="11" min="11" style="117" width="8.74"/>
    <col collapsed="false" customWidth="true" hidden="false" outlineLevel="0" max="12" min="12" style="117" width="10.99"/>
    <col collapsed="false" customWidth="false" hidden="false" outlineLevel="0" max="257" min="13" style="117" width="8.74"/>
  </cols>
  <sheetData>
    <row r="1" customFormat="false" ht="39.95" hidden="false" customHeight="true" outlineLevel="0" collapsed="false">
      <c r="A1" s="120" t="s">
        <v>110</v>
      </c>
      <c r="B1" s="120"/>
      <c r="C1" s="120"/>
      <c r="D1" s="120"/>
      <c r="E1" s="120"/>
      <c r="F1" s="120"/>
      <c r="G1" s="120"/>
    </row>
    <row r="2" customFormat="false" ht="18" hidden="false" customHeight="true" outlineLevel="0" collapsed="false">
      <c r="A2" s="121" t="s">
        <v>111</v>
      </c>
      <c r="B2" s="121"/>
      <c r="C2" s="121"/>
      <c r="D2" s="121"/>
      <c r="E2" s="121"/>
      <c r="F2" s="121"/>
      <c r="G2" s="121"/>
    </row>
    <row r="3" customFormat="false" ht="21" hidden="false" customHeight="true" outlineLevel="0" collapsed="false">
      <c r="A3" s="122" t="s">
        <v>24</v>
      </c>
      <c r="B3" s="122" t="s">
        <v>112</v>
      </c>
      <c r="C3" s="122"/>
      <c r="D3" s="122" t="s">
        <v>113</v>
      </c>
      <c r="E3" s="122"/>
      <c r="F3" s="122" t="s">
        <v>114</v>
      </c>
      <c r="G3" s="122"/>
    </row>
    <row r="4" customFormat="false" ht="21" hidden="false" customHeight="true" outlineLevel="0" collapsed="false">
      <c r="A4" s="122"/>
      <c r="B4" s="123" t="s">
        <v>115</v>
      </c>
      <c r="C4" s="124" t="s">
        <v>116</v>
      </c>
      <c r="D4" s="123" t="s">
        <v>115</v>
      </c>
      <c r="E4" s="124" t="s">
        <v>116</v>
      </c>
      <c r="F4" s="123" t="s">
        <v>117</v>
      </c>
      <c r="G4" s="124" t="s">
        <v>116</v>
      </c>
    </row>
    <row r="5" customFormat="false" ht="21" hidden="false" customHeight="true" outlineLevel="0" collapsed="false">
      <c r="A5" s="30" t="s">
        <v>118</v>
      </c>
      <c r="B5" s="125" t="n">
        <v>30775990</v>
      </c>
      <c r="C5" s="126" t="n">
        <v>6.3</v>
      </c>
      <c r="D5" s="127" t="n">
        <v>17404886</v>
      </c>
      <c r="E5" s="126" t="n">
        <v>6.1</v>
      </c>
      <c r="F5" s="127" t="n">
        <v>13371105</v>
      </c>
      <c r="G5" s="126" t="n">
        <v>6.5</v>
      </c>
    </row>
    <row r="6" customFormat="false" ht="21" hidden="false" customHeight="true" outlineLevel="0" collapsed="false">
      <c r="A6" s="30" t="s">
        <v>119</v>
      </c>
      <c r="B6" s="127" t="n">
        <v>1344407.778</v>
      </c>
      <c r="C6" s="126" t="n">
        <v>6.32061077098433</v>
      </c>
      <c r="D6" s="127" t="n">
        <v>712776.778</v>
      </c>
      <c r="E6" s="126" t="n">
        <v>7.67823905065827</v>
      </c>
      <c r="F6" s="127" t="n">
        <v>631631</v>
      </c>
      <c r="G6" s="126" t="n">
        <v>4.82910507954738</v>
      </c>
    </row>
    <row r="7" customFormat="false" ht="21" hidden="false" customHeight="true" outlineLevel="0" collapsed="false">
      <c r="A7" s="30" t="s">
        <v>120</v>
      </c>
      <c r="B7" s="127" t="n">
        <v>1049792.253</v>
      </c>
      <c r="C7" s="126" t="n">
        <v>12.9523774080998</v>
      </c>
      <c r="D7" s="127" t="n">
        <v>682605.253</v>
      </c>
      <c r="E7" s="126" t="n">
        <v>15.6745561772506</v>
      </c>
      <c r="F7" s="127" t="n">
        <v>367187</v>
      </c>
      <c r="G7" s="126" t="n">
        <v>8.21802341859636</v>
      </c>
    </row>
    <row r="8" customFormat="false" ht="21" hidden="false" customHeight="true" outlineLevel="0" collapsed="false">
      <c r="A8" s="30" t="s">
        <v>121</v>
      </c>
      <c r="B8" s="127" t="n">
        <v>775574.175</v>
      </c>
      <c r="C8" s="126" t="n">
        <v>0.697894310431466</v>
      </c>
      <c r="D8" s="127" t="n">
        <v>528871.175</v>
      </c>
      <c r="E8" s="126" t="n">
        <v>-4.00322820124662</v>
      </c>
      <c r="F8" s="127" t="n">
        <v>246703</v>
      </c>
      <c r="G8" s="126" t="n">
        <v>12.5095200959534</v>
      </c>
    </row>
    <row r="9" customFormat="false" ht="21" hidden="false" customHeight="true" outlineLevel="0" collapsed="false">
      <c r="A9" s="30" t="s">
        <v>122</v>
      </c>
      <c r="B9" s="127" t="n">
        <v>1277333.767</v>
      </c>
      <c r="C9" s="126" t="n">
        <v>18.0370289559287</v>
      </c>
      <c r="D9" s="127" t="n">
        <v>502673.767</v>
      </c>
      <c r="E9" s="126" t="n">
        <v>11.0187758614489</v>
      </c>
      <c r="F9" s="127" t="n">
        <v>774660</v>
      </c>
      <c r="G9" s="126" t="n">
        <v>23.0861631742521</v>
      </c>
    </row>
    <row r="10" customFormat="false" ht="21" hidden="false" customHeight="true" outlineLevel="0" collapsed="false">
      <c r="A10" s="30" t="s">
        <v>123</v>
      </c>
      <c r="B10" s="127" t="n">
        <v>2354506.253</v>
      </c>
      <c r="C10" s="126" t="n">
        <v>12.1238334844376</v>
      </c>
      <c r="D10" s="127" t="n">
        <v>1408931.253</v>
      </c>
      <c r="E10" s="126" t="n">
        <v>15.3190557485744</v>
      </c>
      <c r="F10" s="127" t="n">
        <v>945575</v>
      </c>
      <c r="G10" s="126" t="n">
        <v>7.678318461125</v>
      </c>
    </row>
    <row r="11" customFormat="false" ht="21" hidden="false" customHeight="true" outlineLevel="0" collapsed="false">
      <c r="A11" s="30" t="s">
        <v>124</v>
      </c>
      <c r="B11" s="127" t="n">
        <v>879977.826</v>
      </c>
      <c r="C11" s="126" t="n">
        <v>-1.30510365055074</v>
      </c>
      <c r="D11" s="127" t="n">
        <v>623328.826</v>
      </c>
      <c r="E11" s="126" t="n">
        <v>3.74058967368656</v>
      </c>
      <c r="F11" s="127" t="n">
        <v>256649</v>
      </c>
      <c r="G11" s="126" t="n">
        <v>-11.7319571283558</v>
      </c>
    </row>
    <row r="12" customFormat="false" ht="21" hidden="false" customHeight="true" outlineLevel="0" collapsed="false">
      <c r="A12" s="30" t="s">
        <v>125</v>
      </c>
      <c r="B12" s="127" t="n">
        <v>604387.34</v>
      </c>
      <c r="C12" s="126" t="n">
        <v>6.36690259383252</v>
      </c>
      <c r="D12" s="127" t="n">
        <v>538993.34</v>
      </c>
      <c r="E12" s="126" t="n">
        <v>8.48407799868112</v>
      </c>
      <c r="F12" s="127" t="n">
        <v>65394</v>
      </c>
      <c r="G12" s="126" t="n">
        <v>-8.37198223318248</v>
      </c>
    </row>
    <row r="13" customFormat="false" ht="21" hidden="false" customHeight="true" outlineLevel="0" collapsed="false">
      <c r="A13" s="30" t="s">
        <v>126</v>
      </c>
      <c r="B13" s="127" t="n">
        <v>662969.971</v>
      </c>
      <c r="C13" s="126" t="n">
        <v>2.9872263646814</v>
      </c>
      <c r="D13" s="127" t="n">
        <v>524375.971</v>
      </c>
      <c r="E13" s="126" t="n">
        <v>5.12265292498542</v>
      </c>
      <c r="F13" s="127" t="n">
        <v>138594</v>
      </c>
      <c r="G13" s="126" t="n">
        <v>-4.36318720370971</v>
      </c>
    </row>
    <row r="14" s="117" customFormat="true" ht="21" hidden="false" customHeight="true" outlineLevel="0" collapsed="false">
      <c r="A14" s="30" t="s">
        <v>127</v>
      </c>
      <c r="B14" s="127" t="n">
        <v>1592590</v>
      </c>
      <c r="C14" s="126" t="n">
        <v>6.31177058638848</v>
      </c>
      <c r="D14" s="127" t="n">
        <v>869789</v>
      </c>
      <c r="E14" s="126" t="n">
        <v>2.30858019876889</v>
      </c>
      <c r="F14" s="127" t="n">
        <v>722801</v>
      </c>
      <c r="G14" s="126" t="n">
        <v>11.5648852016207</v>
      </c>
    </row>
    <row r="15" customFormat="false" ht="21" hidden="false" customHeight="true" outlineLevel="0" collapsed="false">
      <c r="A15" s="30" t="s">
        <v>128</v>
      </c>
      <c r="B15" s="127" t="n">
        <v>417517.301</v>
      </c>
      <c r="C15" s="126" t="n">
        <v>22.8480729719917</v>
      </c>
      <c r="D15" s="127" t="n">
        <v>385980.301</v>
      </c>
      <c r="E15" s="126" t="n">
        <v>26.1531207590083</v>
      </c>
      <c r="F15" s="127" t="n">
        <v>31537</v>
      </c>
      <c r="G15" s="126" t="n">
        <v>-6.97873344541781</v>
      </c>
    </row>
    <row r="16" customFormat="false" ht="21" hidden="false" customHeight="true" outlineLevel="0" collapsed="false">
      <c r="A16" s="30" t="s">
        <v>129</v>
      </c>
      <c r="B16" s="127" t="n">
        <v>656452.136</v>
      </c>
      <c r="C16" s="126" t="n">
        <v>3.99228233241378</v>
      </c>
      <c r="D16" s="127" t="n">
        <v>517415.136</v>
      </c>
      <c r="E16" s="126" t="n">
        <v>2.60456365839065</v>
      </c>
      <c r="F16" s="127" t="n">
        <v>139037</v>
      </c>
      <c r="G16" s="126" t="n">
        <v>9.50381979995275</v>
      </c>
    </row>
    <row r="17" customFormat="false" ht="21" hidden="false" customHeight="true" outlineLevel="0" collapsed="false">
      <c r="A17" s="30" t="s">
        <v>130</v>
      </c>
      <c r="B17" s="127" t="n">
        <v>28515</v>
      </c>
      <c r="C17" s="126" t="n">
        <v>-46.3307673486289</v>
      </c>
      <c r="D17" s="127" t="n">
        <v>21467</v>
      </c>
      <c r="E17" s="126" t="n">
        <v>-49.2745746691872</v>
      </c>
      <c r="F17" s="127" t="n">
        <v>7048</v>
      </c>
      <c r="G17" s="126" t="n">
        <v>-34.8071408750347</v>
      </c>
    </row>
    <row r="18" customFormat="false" ht="21" hidden="false" customHeight="true" outlineLevel="0" collapsed="false">
      <c r="A18" s="30" t="s">
        <v>131</v>
      </c>
      <c r="B18" s="127" t="n">
        <v>16960444.069</v>
      </c>
      <c r="C18" s="126" t="n">
        <v>2.28748307792587</v>
      </c>
      <c r="D18" s="127" t="n">
        <v>8996394.069</v>
      </c>
      <c r="E18" s="126" t="n">
        <v>2.16038943024685</v>
      </c>
      <c r="F18" s="127" t="n">
        <v>7964050</v>
      </c>
      <c r="G18" s="126" t="n">
        <v>2.43143220725489</v>
      </c>
    </row>
    <row r="19" customFormat="false" ht="21" hidden="false" customHeight="true" outlineLevel="0" collapsed="false">
      <c r="A19" s="30" t="s">
        <v>132</v>
      </c>
      <c r="B19" s="127" t="n">
        <v>165619</v>
      </c>
      <c r="C19" s="126" t="n">
        <v>14.6502531444693</v>
      </c>
      <c r="D19" s="127" t="n">
        <v>104227</v>
      </c>
      <c r="E19" s="126" t="n">
        <v>24.3197404437318</v>
      </c>
      <c r="F19" s="127" t="n">
        <v>61392</v>
      </c>
      <c r="G19" s="126" t="n">
        <v>1.27684846085321</v>
      </c>
    </row>
    <row r="20" customFormat="false" ht="21" hidden="false" customHeight="true" outlineLevel="0" collapsed="false">
      <c r="A20" s="30" t="s">
        <v>133</v>
      </c>
      <c r="B20" s="127" t="n">
        <v>945702</v>
      </c>
      <c r="C20" s="126" t="n">
        <v>23.86648067742</v>
      </c>
      <c r="D20" s="127" t="n">
        <v>402956</v>
      </c>
      <c r="E20" s="126" t="n">
        <v>13.2000629270047</v>
      </c>
      <c r="F20" s="127" t="n">
        <v>542746</v>
      </c>
      <c r="G20" s="126" t="n">
        <v>33.1836463264109</v>
      </c>
    </row>
  </sheetData>
  <mergeCells count="6">
    <mergeCell ref="A1:G1"/>
    <mergeCell ref="A2:G2"/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1.62"/>
    <col collapsed="false" customWidth="true" hidden="false" outlineLevel="0" max="2" min="2" style="14" width="10.87"/>
    <col collapsed="false" customWidth="true" hidden="false" outlineLevel="0" max="3" min="3" style="0" width="11.24"/>
    <col collapsed="false" customWidth="true" hidden="false" outlineLevel="0" max="4" min="4" style="0" width="10.87"/>
    <col collapsed="false" customWidth="true" hidden="false" outlineLevel="0" max="5" min="5" style="0" width="8.5"/>
  </cols>
  <sheetData>
    <row r="1" customFormat="false" ht="57" hidden="false" customHeight="true" outlineLevel="0" collapsed="false">
      <c r="A1" s="128" t="s">
        <v>134</v>
      </c>
      <c r="B1" s="128"/>
      <c r="C1" s="128"/>
      <c r="D1" s="128"/>
    </row>
    <row r="2" customFormat="false" ht="27.95" hidden="false" customHeight="true" outlineLevel="0" collapsed="false">
      <c r="A2" s="129" t="s">
        <v>135</v>
      </c>
      <c r="B2" s="129" t="s">
        <v>136</v>
      </c>
      <c r="C2" s="130" t="s">
        <v>115</v>
      </c>
      <c r="D2" s="130" t="s">
        <v>117</v>
      </c>
      <c r="E2" s="131" t="s">
        <v>116</v>
      </c>
    </row>
    <row r="3" customFormat="false" ht="27.95" hidden="false" customHeight="true" outlineLevel="0" collapsed="false">
      <c r="A3" s="132" t="s">
        <v>137</v>
      </c>
      <c r="B3" s="75" t="s">
        <v>138</v>
      </c>
      <c r="C3" s="132" t="n">
        <v>500.4</v>
      </c>
      <c r="D3" s="132" t="n">
        <v>430.3</v>
      </c>
      <c r="E3" s="133" t="n">
        <f aca="false">C3/D3*100-100</f>
        <v>16.2909597954915</v>
      </c>
    </row>
    <row r="4" customFormat="false" ht="27.95" hidden="false" customHeight="true" outlineLevel="0" collapsed="false">
      <c r="A4" s="132" t="s">
        <v>139</v>
      </c>
      <c r="B4" s="75" t="s">
        <v>138</v>
      </c>
      <c r="C4" s="132" t="n">
        <v>467.3</v>
      </c>
      <c r="D4" s="132" t="n">
        <v>398.9</v>
      </c>
      <c r="E4" s="133" t="n">
        <f aca="false">C4/D4*100-100</f>
        <v>17.1471546753572</v>
      </c>
    </row>
    <row r="5" customFormat="false" ht="27.95" hidden="false" customHeight="true" outlineLevel="0" collapsed="false">
      <c r="A5" s="132" t="s">
        <v>140</v>
      </c>
      <c r="B5" s="75" t="s">
        <v>141</v>
      </c>
      <c r="C5" s="132" t="n">
        <v>1.5</v>
      </c>
      <c r="D5" s="132" t="n">
        <v>1.4</v>
      </c>
      <c r="E5" s="133" t="n">
        <f aca="false">C5/D5*100-100</f>
        <v>7.14285714285714</v>
      </c>
    </row>
    <row r="6" customFormat="false" ht="27.95" hidden="false" customHeight="true" outlineLevel="0" collapsed="false">
      <c r="A6" s="132" t="s">
        <v>142</v>
      </c>
      <c r="B6" s="75" t="s">
        <v>138</v>
      </c>
      <c r="C6" s="132" t="n">
        <v>33.1</v>
      </c>
      <c r="D6" s="132" t="n">
        <v>31.4</v>
      </c>
      <c r="E6" s="133" t="n">
        <f aca="false">C6/D6*100-100</f>
        <v>5.41401273885352</v>
      </c>
    </row>
    <row r="7" customFormat="false" ht="27.95" hidden="false" customHeight="true" outlineLevel="0" collapsed="false">
      <c r="A7" s="132" t="s">
        <v>143</v>
      </c>
      <c r="B7" s="75" t="s">
        <v>141</v>
      </c>
      <c r="C7" s="132" t="n">
        <v>2.4</v>
      </c>
      <c r="D7" s="132" t="n">
        <v>2.3</v>
      </c>
      <c r="E7" s="133" t="n">
        <f aca="false">C7/D7*100-100</f>
        <v>4.34782608695652</v>
      </c>
    </row>
    <row r="8" customFormat="false" ht="27.95" hidden="false" customHeight="true" outlineLevel="0" collapsed="false">
      <c r="A8" s="132" t="s">
        <v>144</v>
      </c>
      <c r="B8" s="75" t="s">
        <v>145</v>
      </c>
      <c r="C8" s="132" t="n">
        <v>75.5</v>
      </c>
      <c r="D8" s="132" t="n">
        <v>67.4</v>
      </c>
      <c r="E8" s="133" t="n">
        <f aca="false">C8/D8*100-100</f>
        <v>12.0178041543027</v>
      </c>
    </row>
    <row r="9" customFormat="false" ht="27.95" hidden="false" customHeight="true" outlineLevel="0" collapsed="false">
      <c r="A9" s="132" t="s">
        <v>146</v>
      </c>
      <c r="B9" s="75" t="s">
        <v>145</v>
      </c>
      <c r="C9" s="132" t="n">
        <v>72.6</v>
      </c>
      <c r="D9" s="132" t="n">
        <v>64.3</v>
      </c>
      <c r="E9" s="133" t="n">
        <f aca="false">C9/D9*100-100</f>
        <v>12.9082426127527</v>
      </c>
    </row>
    <row r="10" customFormat="false" ht="27.95" hidden="false" customHeight="true" outlineLevel="0" collapsed="false">
      <c r="A10" s="132" t="s">
        <v>147</v>
      </c>
      <c r="B10" s="75" t="s">
        <v>148</v>
      </c>
      <c r="C10" s="132" t="n">
        <v>4481.2</v>
      </c>
      <c r="D10" s="132" t="n">
        <v>4381.1</v>
      </c>
      <c r="E10" s="133" t="n">
        <f aca="false">C10/D10*100-100</f>
        <v>2.28481431603933</v>
      </c>
    </row>
    <row r="11" customFormat="false" ht="27.95" hidden="false" customHeight="true" outlineLevel="0" collapsed="false">
      <c r="A11" s="132" t="s">
        <v>149</v>
      </c>
      <c r="B11" s="75" t="s">
        <v>145</v>
      </c>
      <c r="C11" s="132" t="n">
        <v>64.1</v>
      </c>
      <c r="D11" s="132" t="n">
        <v>57.3</v>
      </c>
      <c r="E11" s="133" t="n">
        <f aca="false">C11/D11*100-100</f>
        <v>11.8673647469459</v>
      </c>
    </row>
    <row r="12" customFormat="false" ht="27.95" hidden="false" customHeight="true" outlineLevel="0" collapsed="false">
      <c r="A12" s="132" t="s">
        <v>150</v>
      </c>
      <c r="B12" s="12" t="s">
        <v>151</v>
      </c>
      <c r="C12" s="132" t="n">
        <v>78.6</v>
      </c>
      <c r="D12" s="132" t="n">
        <v>76.3</v>
      </c>
      <c r="E12" s="133" t="n">
        <f aca="false">C12-D12</f>
        <v>2.3</v>
      </c>
    </row>
    <row r="13" customFormat="false" ht="27.95" hidden="false" customHeight="true" outlineLevel="0" collapsed="false">
      <c r="A13" s="132" t="s">
        <v>152</v>
      </c>
      <c r="B13" s="12" t="s">
        <v>151</v>
      </c>
      <c r="C13" s="132" t="n">
        <v>10.2</v>
      </c>
      <c r="D13" s="132" t="n">
        <v>9.8</v>
      </c>
      <c r="E13" s="133" t="n">
        <f aca="false">C13-D13</f>
        <v>0.399999999999999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1T00:53:53Z</dcterms:created>
  <dc:creator>Lenovo User</dc:creator>
  <dc:description/>
  <dc:language>en-US</dc:language>
  <cp:lastModifiedBy>李华-win7</cp:lastModifiedBy>
  <cp:lastPrinted>2011-03-29T07:16:48Z</cp:lastPrinted>
  <dcterms:modified xsi:type="dcterms:W3CDTF">2018-12-03T09:15:45Z</dcterms:modified>
  <cp:revision>0</cp:revision>
  <dc:subject/>
  <dc:title/>
</cp:coreProperties>
</file>