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localSheetId="0" name="ExternalData_1" vbProcedure="false">Sheet1!$A$3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r>
      <rPr>
        <b val="true"/>
        <sz val="20"/>
        <rFont val="宋体"/>
        <family val="0"/>
        <charset val="134"/>
      </rPr>
      <t xml:space="preserve">5-3</t>
    </r>
    <r>
      <rPr>
        <b val="true"/>
        <sz val="20"/>
        <rFont val="Noto Sans"/>
        <family val="2"/>
      </rPr>
      <t xml:space="preserve">房地产开发经营情况</t>
    </r>
  </si>
  <si>
    <t xml:space="preserve">单位：千元</t>
  </si>
  <si>
    <t xml:space="preserve">指标名称</t>
  </si>
  <si>
    <r>
      <rPr>
        <sz val="12"/>
        <rFont val="Noto Sans"/>
        <family val="2"/>
      </rPr>
      <t xml:space="preserve">增幅</t>
    </r>
    <r>
      <rPr>
        <sz val="12"/>
        <rFont val="宋体"/>
        <family val="0"/>
        <charset val="134"/>
      </rPr>
      <t xml:space="preserve">±%</t>
    </r>
  </si>
  <si>
    <t xml:space="preserve">一、房地产企业个数（个）</t>
  </si>
  <si>
    <t xml:space="preserve">二、年初存货</t>
  </si>
  <si>
    <t xml:space="preserve">三、期末资产负债</t>
  </si>
  <si>
    <t xml:space="preserve">    流动资产合计</t>
  </si>
  <si>
    <t xml:space="preserve">      其中：应收账款</t>
  </si>
  <si>
    <t xml:space="preserve">            存货</t>
  </si>
  <si>
    <t xml:space="preserve">    固定资产合计</t>
  </si>
  <si>
    <t xml:space="preserve">    固定资产原价</t>
  </si>
  <si>
    <t xml:space="preserve">    累计折旧</t>
  </si>
  <si>
    <t xml:space="preserve">      其中：本年折旧</t>
  </si>
  <si>
    <t xml:space="preserve">    在建工程</t>
  </si>
  <si>
    <t xml:space="preserve">    资产总计</t>
  </si>
  <si>
    <t xml:space="preserve">      流动负债合计</t>
  </si>
  <si>
    <t xml:space="preserve">        其中：应付账款</t>
  </si>
  <si>
    <t xml:space="preserve">      非流动负债合计</t>
  </si>
  <si>
    <t xml:space="preserve">    负债合计</t>
  </si>
  <si>
    <t xml:space="preserve">    所有者权益合计</t>
  </si>
  <si>
    <t xml:space="preserve">      其中：实收资本</t>
  </si>
  <si>
    <t xml:space="preserve">四、损益及分配</t>
  </si>
  <si>
    <t xml:space="preserve">    营业收入</t>
  </si>
  <si>
    <t xml:space="preserve">      其中：主营业务收入</t>
  </si>
  <si>
    <t xml:space="preserve">              商品房销售收入</t>
  </si>
  <si>
    <t xml:space="preserve">              自持物业收入</t>
  </si>
  <si>
    <t xml:space="preserve">__</t>
  </si>
  <si>
    <t xml:space="preserve">                  其中：房屋出租收入</t>
  </si>
  <si>
    <t xml:space="preserve">              其他收入</t>
  </si>
  <si>
    <t xml:space="preserve">    营业成本</t>
  </si>
  <si>
    <t xml:space="preserve">      其中：主营业务成本</t>
  </si>
  <si>
    <t xml:space="preserve">    营业税金及附加</t>
  </si>
  <si>
    <t xml:space="preserve">      其中：主营业务税金及附加</t>
  </si>
  <si>
    <t xml:space="preserve">    其他业务利润</t>
  </si>
  <si>
    <t xml:space="preserve">    销售费用</t>
  </si>
  <si>
    <t xml:space="preserve">    管理费用</t>
  </si>
  <si>
    <t xml:space="preserve">      其中：税金</t>
  </si>
  <si>
    <t xml:space="preserve">    财务费用</t>
  </si>
  <si>
    <t xml:space="preserve">     其中：利息收入</t>
  </si>
  <si>
    <t xml:space="preserve">           利息支出</t>
  </si>
  <si>
    <t xml:space="preserve">    资产减值损失</t>
  </si>
  <si>
    <t xml:space="preserve">    公允价值变动收益（损失以“－”号填列）</t>
  </si>
  <si>
    <t xml:space="preserve">    投资收益（损失以“－”号填列）</t>
  </si>
  <si>
    <t xml:space="preserve">    营业利润</t>
  </si>
  <si>
    <t xml:space="preserve">    营业外收入</t>
  </si>
  <si>
    <t xml:space="preserve">    营业外支出</t>
  </si>
  <si>
    <t xml:space="preserve">    利润总额</t>
  </si>
  <si>
    <t xml:space="preserve">    应交所得税</t>
  </si>
  <si>
    <t xml:space="preserve">五、人工成本及增值税</t>
  </si>
  <si>
    <r>
      <rPr>
        <sz val="11"/>
        <rFont val="Noto Sans"/>
        <family val="2"/>
      </rPr>
      <t xml:space="preserve">    应付职工薪酬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年贷方累计发生额</t>
    </r>
    <r>
      <rPr>
        <sz val="11"/>
        <rFont val="宋体"/>
        <family val="0"/>
        <charset val="134"/>
      </rPr>
      <t xml:space="preserve">)</t>
    </r>
  </si>
  <si>
    <t xml:space="preserve">    应交增值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6.74"/>
    <col collapsed="false" customWidth="true" hidden="false" outlineLevel="0" max="2" min="2" style="1" width="9.75"/>
    <col collapsed="false" customWidth="true" hidden="false" outlineLevel="0" max="3" min="3" style="1" width="9.62"/>
    <col collapsed="false" customWidth="true" hidden="false" outlineLevel="0" max="4" min="4" style="1" width="9.5"/>
    <col collapsed="false" customWidth="false" hidden="false" outlineLevel="0" max="257" min="5" style="1" width="8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</row>
    <row r="2" customFormat="false" ht="20.1" hidden="false" customHeight="true" outlineLevel="0" collapsed="false">
      <c r="A2" s="3" t="s">
        <v>1</v>
      </c>
      <c r="B2" s="3"/>
      <c r="C2" s="3"/>
      <c r="D2" s="3"/>
    </row>
    <row r="3" customFormat="false" ht="20.1" hidden="false" customHeight="true" outlineLevel="0" collapsed="false">
      <c r="A3" s="4" t="s">
        <v>2</v>
      </c>
      <c r="B3" s="5" t="n">
        <v>2017</v>
      </c>
      <c r="C3" s="5" t="n">
        <v>2016</v>
      </c>
      <c r="D3" s="6" t="s">
        <v>3</v>
      </c>
    </row>
    <row r="4" customFormat="false" ht="20.1" hidden="false" customHeight="true" outlineLevel="0" collapsed="false">
      <c r="A4" s="7" t="s">
        <v>4</v>
      </c>
      <c r="B4" s="8" t="n">
        <v>45</v>
      </c>
      <c r="C4" s="8" t="n">
        <v>47</v>
      </c>
      <c r="D4" s="9" t="n">
        <f aca="false">ROUND(B4/C4*100-100,2)</f>
        <v>-4.26</v>
      </c>
    </row>
    <row r="5" customFormat="false" ht="20.1" hidden="false" customHeight="true" outlineLevel="0" collapsed="false">
      <c r="A5" s="7" t="s">
        <v>5</v>
      </c>
      <c r="B5" s="8" t="n">
        <v>4369362</v>
      </c>
      <c r="C5" s="10" t="n">
        <v>2924679</v>
      </c>
      <c r="D5" s="9" t="n">
        <f aca="false">ROUND(B5/C5*100-100,2)</f>
        <v>49.4</v>
      </c>
    </row>
    <row r="6" customFormat="false" ht="20.1" hidden="false" customHeight="true" outlineLevel="0" collapsed="false">
      <c r="A6" s="7" t="s">
        <v>6</v>
      </c>
      <c r="B6" s="8"/>
      <c r="C6" s="8"/>
      <c r="D6" s="9"/>
    </row>
    <row r="7" customFormat="false" ht="20.1" hidden="false" customHeight="true" outlineLevel="0" collapsed="false">
      <c r="A7" s="7" t="s">
        <v>7</v>
      </c>
      <c r="B7" s="8" t="n">
        <v>10639077</v>
      </c>
      <c r="C7" s="10" t="n">
        <v>8434897</v>
      </c>
      <c r="D7" s="9" t="n">
        <f aca="false">ROUND(B7/C7*100-100,2)</f>
        <v>26.13</v>
      </c>
    </row>
    <row r="8" customFormat="false" ht="20.1" hidden="false" customHeight="true" outlineLevel="0" collapsed="false">
      <c r="A8" s="7" t="s">
        <v>8</v>
      </c>
      <c r="B8" s="8" t="n">
        <v>440977</v>
      </c>
      <c r="C8" s="10" t="n">
        <v>441039</v>
      </c>
      <c r="D8" s="9" t="n">
        <f aca="false">ROUND(B8/C8*100-100,2)</f>
        <v>-0.01</v>
      </c>
    </row>
    <row r="9" customFormat="false" ht="20.1" hidden="false" customHeight="true" outlineLevel="0" collapsed="false">
      <c r="A9" s="7" t="s">
        <v>9</v>
      </c>
      <c r="B9" s="8" t="n">
        <v>6094670</v>
      </c>
      <c r="C9" s="10" t="n">
        <v>4854329</v>
      </c>
      <c r="D9" s="9" t="n">
        <f aca="false">ROUND(B9/C9*100-100,2)</f>
        <v>25.55</v>
      </c>
    </row>
    <row r="10" customFormat="false" ht="20.1" hidden="false" customHeight="true" outlineLevel="0" collapsed="false">
      <c r="A10" s="7" t="s">
        <v>10</v>
      </c>
      <c r="B10" s="8" t="n">
        <v>407401</v>
      </c>
      <c r="C10" s="10" t="n">
        <v>376353</v>
      </c>
      <c r="D10" s="9" t="n">
        <f aca="false">ROUND(B10/C10*100-100,2)</f>
        <v>8.25</v>
      </c>
    </row>
    <row r="11" customFormat="false" ht="20.1" hidden="false" customHeight="true" outlineLevel="0" collapsed="false">
      <c r="A11" s="7" t="s">
        <v>11</v>
      </c>
      <c r="B11" s="8" t="n">
        <v>468549</v>
      </c>
      <c r="C11" s="10" t="n">
        <v>413451</v>
      </c>
      <c r="D11" s="9" t="n">
        <f aca="false">ROUND(B11/C11*100-100,2)</f>
        <v>13.33</v>
      </c>
    </row>
    <row r="12" customFormat="false" ht="20.1" hidden="false" customHeight="true" outlineLevel="0" collapsed="false">
      <c r="A12" s="7" t="s">
        <v>12</v>
      </c>
      <c r="B12" s="8" t="n">
        <v>79355</v>
      </c>
      <c r="C12" s="10" t="n">
        <v>85802</v>
      </c>
      <c r="D12" s="9" t="n">
        <f aca="false">ROUND(B12/C12*100-100,2)</f>
        <v>-7.51</v>
      </c>
    </row>
    <row r="13" customFormat="false" ht="20.1" hidden="false" customHeight="true" outlineLevel="0" collapsed="false">
      <c r="A13" s="7" t="s">
        <v>13</v>
      </c>
      <c r="B13" s="8" t="n">
        <v>24394</v>
      </c>
      <c r="C13" s="10" t="n">
        <v>11405</v>
      </c>
      <c r="D13" s="9" t="n">
        <f aca="false">ROUND(B13/C13*100-100,2)</f>
        <v>113.89</v>
      </c>
    </row>
    <row r="14" customFormat="false" ht="20.1" hidden="false" customHeight="true" outlineLevel="0" collapsed="false">
      <c r="A14" s="7" t="s">
        <v>14</v>
      </c>
      <c r="B14" s="8" t="n">
        <v>36877</v>
      </c>
      <c r="C14" s="10" t="n">
        <v>7325</v>
      </c>
      <c r="D14" s="9" t="n">
        <f aca="false">ROUND(B14/C14*100-100,2)</f>
        <v>403.44</v>
      </c>
    </row>
    <row r="15" customFormat="false" ht="20.1" hidden="false" customHeight="true" outlineLevel="0" collapsed="false">
      <c r="A15" s="7" t="s">
        <v>15</v>
      </c>
      <c r="B15" s="8" t="n">
        <v>13457772</v>
      </c>
      <c r="C15" s="10" t="n">
        <v>11510718</v>
      </c>
      <c r="D15" s="9" t="n">
        <f aca="false">ROUND(B15/C15*100-100,2)</f>
        <v>16.92</v>
      </c>
    </row>
    <row r="16" customFormat="false" ht="20.1" hidden="false" customHeight="true" outlineLevel="0" collapsed="false">
      <c r="A16" s="7" t="s">
        <v>16</v>
      </c>
      <c r="B16" s="8" t="n">
        <v>9469576</v>
      </c>
      <c r="C16" s="10" t="n">
        <v>7614687</v>
      </c>
      <c r="D16" s="9" t="n">
        <f aca="false">ROUND(B16/C16*100-100,2)</f>
        <v>24.36</v>
      </c>
    </row>
    <row r="17" customFormat="false" ht="20.1" hidden="false" customHeight="true" outlineLevel="0" collapsed="false">
      <c r="A17" s="7" t="s">
        <v>17</v>
      </c>
      <c r="B17" s="8" t="n">
        <v>1505485</v>
      </c>
      <c r="C17" s="10" t="n">
        <v>1131228</v>
      </c>
      <c r="D17" s="9" t="n">
        <f aca="false">ROUND(B17/C17*100-100,2)</f>
        <v>33.08</v>
      </c>
    </row>
    <row r="18" customFormat="false" ht="20.1" hidden="false" customHeight="true" outlineLevel="0" collapsed="false">
      <c r="A18" s="7" t="s">
        <v>18</v>
      </c>
      <c r="B18" s="8" t="n">
        <v>1346894</v>
      </c>
      <c r="C18" s="10" t="n">
        <v>1432789</v>
      </c>
      <c r="D18" s="9" t="n">
        <f aca="false">ROUND(B18/C18*100-100,2)</f>
        <v>-5.99</v>
      </c>
    </row>
    <row r="19" customFormat="false" ht="20.1" hidden="false" customHeight="true" outlineLevel="0" collapsed="false">
      <c r="A19" s="7" t="s">
        <v>19</v>
      </c>
      <c r="B19" s="8" t="n">
        <v>10816470</v>
      </c>
      <c r="C19" s="10" t="n">
        <v>9047476</v>
      </c>
      <c r="D19" s="9" t="n">
        <f aca="false">ROUND(B19/C19*100-100,2)</f>
        <v>19.55</v>
      </c>
    </row>
    <row r="20" customFormat="false" ht="20.1" hidden="false" customHeight="true" outlineLevel="0" collapsed="false">
      <c r="A20" s="7" t="s">
        <v>20</v>
      </c>
      <c r="B20" s="8" t="n">
        <v>2641302</v>
      </c>
      <c r="C20" s="10" t="n">
        <v>2463242</v>
      </c>
      <c r="D20" s="9" t="n">
        <f aca="false">ROUND(B20/C20*100-100,2)</f>
        <v>7.23</v>
      </c>
    </row>
    <row r="21" customFormat="false" ht="20.1" hidden="false" customHeight="true" outlineLevel="0" collapsed="false">
      <c r="A21" s="7" t="s">
        <v>21</v>
      </c>
      <c r="B21" s="8" t="n">
        <v>914223</v>
      </c>
      <c r="C21" s="10" t="n">
        <v>982861</v>
      </c>
      <c r="D21" s="9" t="n">
        <f aca="false">ROUND(B21/C21*100-100,2)</f>
        <v>-6.98</v>
      </c>
    </row>
    <row r="22" customFormat="false" ht="20.1" hidden="false" customHeight="true" outlineLevel="0" collapsed="false">
      <c r="A22" s="7" t="s">
        <v>22</v>
      </c>
      <c r="B22" s="8"/>
      <c r="C22" s="8"/>
      <c r="D22" s="9"/>
    </row>
    <row r="23" customFormat="false" ht="20.1" hidden="false" customHeight="true" outlineLevel="0" collapsed="false">
      <c r="A23" s="7" t="s">
        <v>23</v>
      </c>
      <c r="B23" s="8" t="n">
        <v>1470308</v>
      </c>
      <c r="C23" s="10" t="n">
        <v>2510976</v>
      </c>
      <c r="D23" s="9" t="n">
        <f aca="false">ROUND(B23/C23*100-100,2)</f>
        <v>-41.44</v>
      </c>
    </row>
    <row r="24" customFormat="false" ht="20.1" hidden="false" customHeight="true" outlineLevel="0" collapsed="false">
      <c r="A24" s="7" t="s">
        <v>24</v>
      </c>
      <c r="B24" s="8" t="n">
        <v>1470307</v>
      </c>
      <c r="C24" s="10" t="n">
        <v>2232007</v>
      </c>
      <c r="D24" s="9" t="n">
        <f aca="false">ROUND(B24/C24*100-100,2)</f>
        <v>-34.13</v>
      </c>
    </row>
    <row r="25" customFormat="false" ht="20.1" hidden="false" customHeight="true" outlineLevel="0" collapsed="false">
      <c r="A25" s="7" t="s">
        <v>25</v>
      </c>
      <c r="B25" s="8" t="n">
        <v>1415503</v>
      </c>
      <c r="C25" s="10" t="n">
        <v>2139304</v>
      </c>
      <c r="D25" s="9" t="n">
        <f aca="false">ROUND(B25/C25*100-100,2)</f>
        <v>-33.83</v>
      </c>
    </row>
    <row r="26" customFormat="false" ht="20.1" hidden="false" customHeight="true" outlineLevel="0" collapsed="false">
      <c r="A26" s="7" t="s">
        <v>26</v>
      </c>
      <c r="B26" s="8" t="n">
        <v>12040</v>
      </c>
      <c r="C26" s="10" t="s">
        <v>27</v>
      </c>
      <c r="D26" s="11" t="s">
        <v>27</v>
      </c>
    </row>
    <row r="27" customFormat="false" ht="20.1" hidden="false" customHeight="true" outlineLevel="0" collapsed="false">
      <c r="A27" s="7" t="s">
        <v>28</v>
      </c>
      <c r="B27" s="8" t="n">
        <v>5713</v>
      </c>
      <c r="C27" s="10" t="n">
        <v>1614</v>
      </c>
      <c r="D27" s="9" t="n">
        <f aca="false">ROUND(B27/C27*100-100,2)</f>
        <v>253.97</v>
      </c>
    </row>
    <row r="28" customFormat="false" ht="20.1" hidden="false" customHeight="true" outlineLevel="0" collapsed="false">
      <c r="A28" s="7" t="s">
        <v>29</v>
      </c>
      <c r="B28" s="8" t="n">
        <v>42764</v>
      </c>
      <c r="C28" s="10" t="n">
        <v>91089</v>
      </c>
      <c r="D28" s="9" t="n">
        <f aca="false">ROUND(B28/C28*100-100,2)</f>
        <v>-53.05</v>
      </c>
    </row>
    <row r="29" customFormat="false" ht="20.1" hidden="false" customHeight="true" outlineLevel="0" collapsed="false">
      <c r="A29" s="7" t="s">
        <v>30</v>
      </c>
      <c r="B29" s="8" t="n">
        <v>1073865</v>
      </c>
      <c r="C29" s="10" t="n">
        <v>1925304</v>
      </c>
      <c r="D29" s="9" t="n">
        <f aca="false">ROUND(B29/C29*100-100,2)</f>
        <v>-44.22</v>
      </c>
    </row>
    <row r="30" customFormat="false" ht="20.1" hidden="false" customHeight="true" outlineLevel="0" collapsed="false">
      <c r="A30" s="7" t="s">
        <v>31</v>
      </c>
      <c r="B30" s="8" t="n">
        <v>916532</v>
      </c>
      <c r="C30" s="10" t="n">
        <v>1898213</v>
      </c>
      <c r="D30" s="9" t="n">
        <f aca="false">ROUND(B30/C30*100-100,2)</f>
        <v>-51.72</v>
      </c>
    </row>
    <row r="31" customFormat="false" ht="20.1" hidden="false" customHeight="true" outlineLevel="0" collapsed="false">
      <c r="A31" s="7" t="s">
        <v>32</v>
      </c>
      <c r="B31" s="8" t="n">
        <v>126212</v>
      </c>
      <c r="C31" s="10" t="n">
        <v>211468</v>
      </c>
      <c r="D31" s="9" t="n">
        <f aca="false">ROUND(B31/C31*100-100,2)</f>
        <v>-40.32</v>
      </c>
    </row>
    <row r="32" customFormat="false" ht="20.1" hidden="false" customHeight="true" outlineLevel="0" collapsed="false">
      <c r="A32" s="7" t="s">
        <v>33</v>
      </c>
      <c r="B32" s="8" t="n">
        <v>119346</v>
      </c>
      <c r="C32" s="10" t="n">
        <v>211468</v>
      </c>
      <c r="D32" s="9" t="n">
        <f aca="false">ROUND(B32/C32*100-100,2)</f>
        <v>-43.56</v>
      </c>
    </row>
    <row r="33" customFormat="false" ht="20.1" hidden="false" customHeight="true" outlineLevel="0" collapsed="false">
      <c r="A33" s="7" t="s">
        <v>34</v>
      </c>
      <c r="B33" s="8" t="n">
        <v>1092</v>
      </c>
      <c r="C33" s="8" t="n">
        <v>3</v>
      </c>
      <c r="D33" s="9" t="n">
        <f aca="false">ROUND(B33/C33*100-100,2)</f>
        <v>36300</v>
      </c>
    </row>
    <row r="34" customFormat="false" ht="20.1" hidden="false" customHeight="true" outlineLevel="0" collapsed="false">
      <c r="A34" s="7" t="s">
        <v>35</v>
      </c>
      <c r="B34" s="8" t="n">
        <v>60348</v>
      </c>
      <c r="C34" s="10" t="n">
        <v>40164</v>
      </c>
      <c r="D34" s="9" t="n">
        <f aca="false">ROUND(B34/C34*100-100,2)</f>
        <v>50.25</v>
      </c>
    </row>
    <row r="35" customFormat="false" ht="20.1" hidden="false" customHeight="true" outlineLevel="0" collapsed="false">
      <c r="A35" s="7" t="s">
        <v>36</v>
      </c>
      <c r="B35" s="8" t="n">
        <v>86003</v>
      </c>
      <c r="C35" s="10" t="n">
        <v>115462</v>
      </c>
      <c r="D35" s="9" t="n">
        <f aca="false">ROUND(B35/C35*100-100,2)</f>
        <v>-25.51</v>
      </c>
    </row>
    <row r="36" customFormat="false" ht="20.1" hidden="false" customHeight="true" outlineLevel="0" collapsed="false">
      <c r="A36" s="7" t="s">
        <v>37</v>
      </c>
      <c r="B36" s="10" t="s">
        <v>27</v>
      </c>
      <c r="C36" s="10" t="n">
        <v>12224</v>
      </c>
      <c r="D36" s="11" t="s">
        <v>27</v>
      </c>
    </row>
    <row r="37" customFormat="false" ht="20.1" hidden="false" customHeight="true" outlineLevel="0" collapsed="false">
      <c r="A37" s="7" t="s">
        <v>38</v>
      </c>
      <c r="B37" s="8" t="n">
        <v>10185</v>
      </c>
      <c r="C37" s="10" t="n">
        <v>6873</v>
      </c>
      <c r="D37" s="9" t="n">
        <f aca="false">ROUND(B37/C37*100-100,2)</f>
        <v>48.19</v>
      </c>
    </row>
    <row r="38" customFormat="false" ht="20.1" hidden="false" customHeight="true" outlineLevel="0" collapsed="false">
      <c r="A38" s="7" t="s">
        <v>39</v>
      </c>
      <c r="B38" s="8" t="n">
        <v>3628</v>
      </c>
      <c r="C38" s="10" t="n">
        <v>2704</v>
      </c>
      <c r="D38" s="9" t="n">
        <f aca="false">ROUND(B38/C38*100-100,2)</f>
        <v>34.17</v>
      </c>
    </row>
    <row r="39" customFormat="false" ht="20.1" hidden="false" customHeight="true" outlineLevel="0" collapsed="false">
      <c r="A39" s="7" t="s">
        <v>40</v>
      </c>
      <c r="B39" s="8" t="n">
        <v>3134</v>
      </c>
      <c r="C39" s="10" t="n">
        <v>4435</v>
      </c>
      <c r="D39" s="9" t="n">
        <f aca="false">ROUND(B39/C39*100-100,2)</f>
        <v>-29.33</v>
      </c>
    </row>
    <row r="40" customFormat="false" ht="20.1" hidden="false" customHeight="true" outlineLevel="0" collapsed="false">
      <c r="A40" s="7" t="s">
        <v>41</v>
      </c>
      <c r="B40" s="8" t="n">
        <v>233</v>
      </c>
      <c r="C40" s="10" t="n">
        <v>-1511</v>
      </c>
      <c r="D40" s="9" t="n">
        <f aca="false">ROUND(B40/C40*100-100,2)</f>
        <v>-115.42</v>
      </c>
    </row>
    <row r="41" customFormat="false" ht="20.1" hidden="false" customHeight="true" outlineLevel="0" collapsed="false">
      <c r="A41" s="7" t="s">
        <v>42</v>
      </c>
      <c r="B41" s="8" t="n">
        <v>2</v>
      </c>
      <c r="C41" s="8"/>
      <c r="D41" s="9"/>
    </row>
    <row r="42" customFormat="false" ht="20.1" hidden="false" customHeight="true" outlineLevel="0" collapsed="false">
      <c r="A42" s="7" t="s">
        <v>43</v>
      </c>
      <c r="B42" s="10"/>
      <c r="C42" s="10" t="n">
        <v>30000</v>
      </c>
      <c r="D42" s="9" t="n">
        <f aca="false">ROUND(B42/C42*100-100,2)</f>
        <v>-100</v>
      </c>
    </row>
    <row r="43" customFormat="false" ht="20.1" hidden="false" customHeight="true" outlineLevel="0" collapsed="false">
      <c r="A43" s="7" t="s">
        <v>44</v>
      </c>
      <c r="B43" s="8" t="n">
        <v>114872</v>
      </c>
      <c r="C43" s="10" t="n">
        <v>182236</v>
      </c>
      <c r="D43" s="9" t="n">
        <f aca="false">ROUND(B43/C43*100-100,2)</f>
        <v>-36.97</v>
      </c>
    </row>
    <row r="44" customFormat="false" ht="20.1" hidden="false" customHeight="true" outlineLevel="0" collapsed="false">
      <c r="A44" s="7" t="s">
        <v>45</v>
      </c>
      <c r="B44" s="8" t="n">
        <v>53999</v>
      </c>
      <c r="C44" s="10" t="n">
        <v>2620</v>
      </c>
      <c r="D44" s="9" t="n">
        <f aca="false">ROUND(B44/C44*100-100,2)</f>
        <v>1961.03</v>
      </c>
    </row>
    <row r="45" customFormat="false" ht="20.1" hidden="false" customHeight="true" outlineLevel="0" collapsed="false">
      <c r="A45" s="7" t="s">
        <v>46</v>
      </c>
      <c r="B45" s="8" t="n">
        <v>10011</v>
      </c>
      <c r="C45" s="10" t="n">
        <v>4265</v>
      </c>
      <c r="D45" s="9" t="n">
        <f aca="false">ROUND(B45/C45*100-100,2)</f>
        <v>134.72</v>
      </c>
    </row>
    <row r="46" customFormat="false" ht="20.1" hidden="false" customHeight="true" outlineLevel="0" collapsed="false">
      <c r="A46" s="7" t="s">
        <v>47</v>
      </c>
      <c r="B46" s="8" t="n">
        <v>158860</v>
      </c>
      <c r="C46" s="10" t="n">
        <v>180591</v>
      </c>
      <c r="D46" s="9" t="n">
        <f aca="false">ROUND(B46/C46*100-100,2)</f>
        <v>-12.03</v>
      </c>
    </row>
    <row r="47" customFormat="false" ht="20.1" hidden="false" customHeight="true" outlineLevel="0" collapsed="false">
      <c r="A47" s="7" t="s">
        <v>48</v>
      </c>
      <c r="B47" s="8" t="n">
        <v>54686</v>
      </c>
      <c r="C47" s="10" t="n">
        <v>47119</v>
      </c>
      <c r="D47" s="9" t="n">
        <f aca="false">ROUND(B47/C47*100-100,2)</f>
        <v>16.06</v>
      </c>
    </row>
    <row r="48" customFormat="false" ht="20.1" hidden="false" customHeight="true" outlineLevel="0" collapsed="false">
      <c r="A48" s="7" t="s">
        <v>49</v>
      </c>
      <c r="B48" s="8"/>
      <c r="C48" s="8"/>
      <c r="D48" s="9"/>
    </row>
    <row r="49" customFormat="false" ht="20.1" hidden="false" customHeight="true" outlineLevel="0" collapsed="false">
      <c r="A49" s="7" t="s">
        <v>50</v>
      </c>
      <c r="B49" s="8" t="n">
        <v>61309</v>
      </c>
      <c r="C49" s="8" t="n">
        <v>62361</v>
      </c>
      <c r="D49" s="9" t="n">
        <f aca="false">ROUND(B49/C49*100-100,2)</f>
        <v>-1.69</v>
      </c>
    </row>
    <row r="50" customFormat="false" ht="20.1" hidden="false" customHeight="true" outlineLevel="0" collapsed="false">
      <c r="A50" s="12" t="s">
        <v>51</v>
      </c>
      <c r="B50" s="13" t="n">
        <v>71357</v>
      </c>
      <c r="C50" s="14" t="n">
        <v>17400</v>
      </c>
      <c r="D50" s="15" t="n">
        <f aca="false">ROUND(B50/C50*100-100,2)</f>
        <v>310.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7:00:23Z</dcterms:created>
  <dc:creator>User</dc:creator>
  <dc:description/>
  <dc:language>en-US</dc:language>
  <cp:lastModifiedBy>李华-win7</cp:lastModifiedBy>
  <cp:lastPrinted>2016-06-08T01:39:01Z</cp:lastPrinted>
  <dcterms:modified xsi:type="dcterms:W3CDTF">2018-08-14T02:31:45Z</dcterms:modified>
  <cp:revision>0</cp:revision>
  <dc:subject/>
  <dc:title/>
</cp:coreProperties>
</file>