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房地产开发投资情况" sheetId="1" state="visible" r:id="rId2"/>
  </sheets>
  <definedNames>
    <definedName function="false" hidden="false" localSheetId="0" name="_xlnm.Print_Titles" vbProcedure="false">房地产开发投资情况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3">
  <si>
    <r>
      <rPr>
        <b val="true"/>
        <sz val="20"/>
        <rFont val="宋体"/>
        <family val="0"/>
        <charset val="134"/>
      </rPr>
      <t xml:space="preserve">5-2</t>
    </r>
    <r>
      <rPr>
        <b val="true"/>
        <sz val="20"/>
        <rFont val="Noto Sans"/>
        <family val="2"/>
      </rPr>
      <t xml:space="preserve">房地产开发投资情况</t>
    </r>
  </si>
  <si>
    <t xml:space="preserve">指标名称</t>
  </si>
  <si>
    <t xml:space="preserve">单位</t>
  </si>
  <si>
    <r>
      <rPr>
        <sz val="12"/>
        <rFont val="Noto Sans"/>
        <family val="2"/>
      </rPr>
      <t xml:space="preserve">增幅</t>
    </r>
    <r>
      <rPr>
        <sz val="12"/>
        <rFont val="宋体"/>
        <family val="0"/>
        <charset val="134"/>
      </rPr>
      <t xml:space="preserve">±%</t>
    </r>
  </si>
  <si>
    <t xml:space="preserve">一、计划总投资</t>
  </si>
  <si>
    <t xml:space="preserve">万元</t>
  </si>
  <si>
    <t xml:space="preserve">二、自开始建设累计完成投资</t>
  </si>
  <si>
    <t xml:space="preserve">三、本年完成投资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按控股情况分</t>
    </r>
  </si>
  <si>
    <t xml:space="preserve">   国有控股</t>
  </si>
  <si>
    <t xml:space="preserve">   集体控股</t>
  </si>
  <si>
    <t xml:space="preserve">   私人控股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按登记注册类型分</t>
    </r>
  </si>
  <si>
    <t xml:space="preserve">   内资企业</t>
  </si>
  <si>
    <t xml:space="preserve">     有限责任公司</t>
  </si>
  <si>
    <t xml:space="preserve">       国有独资公司</t>
  </si>
  <si>
    <t xml:space="preserve">       其他有限责任公司</t>
  </si>
  <si>
    <t xml:space="preserve">     私营企业</t>
  </si>
  <si>
    <t xml:space="preserve">       私营有限责任公司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按构成分</t>
    </r>
  </si>
  <si>
    <t xml:space="preserve">   建筑工程</t>
  </si>
  <si>
    <t xml:space="preserve">   安装工程</t>
  </si>
  <si>
    <t xml:space="preserve">   设备工器具购置</t>
  </si>
  <si>
    <t xml:space="preserve">   其他费用</t>
  </si>
  <si>
    <t xml:space="preserve">     土地购置费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按工程用途分</t>
    </r>
  </si>
  <si>
    <t xml:space="preserve">   住宅</t>
  </si>
  <si>
    <r>
      <rPr>
        <sz val="12"/>
        <rFont val="宋体"/>
        <family val="0"/>
        <charset val="134"/>
      </rPr>
      <t xml:space="preserve">     90</t>
    </r>
    <r>
      <rPr>
        <sz val="12"/>
        <rFont val="Noto Sans"/>
        <family val="2"/>
      </rPr>
      <t xml:space="preserve">平方米及以下</t>
    </r>
  </si>
  <si>
    <r>
      <rPr>
        <sz val="12"/>
        <rFont val="宋体"/>
        <family val="0"/>
        <charset val="134"/>
      </rPr>
      <t xml:space="preserve">     90-144</t>
    </r>
    <r>
      <rPr>
        <sz val="12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     144</t>
    </r>
    <r>
      <rPr>
        <sz val="12"/>
        <rFont val="Noto Sans"/>
        <family val="2"/>
      </rPr>
      <t xml:space="preserve">平方米以上</t>
    </r>
  </si>
  <si>
    <t xml:space="preserve">     别墅、高档公寓</t>
  </si>
  <si>
    <t xml:space="preserve">  办公楼</t>
  </si>
  <si>
    <t xml:space="preserve">  商业营业用房</t>
  </si>
  <si>
    <t xml:space="preserve">  其他</t>
  </si>
  <si>
    <t xml:space="preserve">四、本年新增固定资产</t>
  </si>
  <si>
    <t xml:space="preserve">五、实际到位资金合计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上年末结余资金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本年实际到位资金</t>
    </r>
  </si>
  <si>
    <r>
      <rPr>
        <sz val="12"/>
        <rFont val="宋体"/>
        <family val="0"/>
        <charset val="134"/>
      </rPr>
      <t xml:space="preserve">   (1)</t>
    </r>
    <r>
      <rPr>
        <sz val="12"/>
        <rFont val="Noto Sans"/>
        <family val="2"/>
      </rPr>
      <t xml:space="preserve">国内贷款</t>
    </r>
  </si>
  <si>
    <t xml:space="preserve">      银行贷款</t>
  </si>
  <si>
    <r>
      <rPr>
        <sz val="12"/>
        <rFont val="宋体"/>
        <family val="0"/>
        <charset val="134"/>
      </rPr>
      <t xml:space="preserve">   (2)</t>
    </r>
    <r>
      <rPr>
        <sz val="12"/>
        <rFont val="Noto Sans"/>
        <family val="2"/>
      </rPr>
      <t xml:space="preserve">自筹资金</t>
    </r>
  </si>
  <si>
    <r>
      <rPr>
        <sz val="12"/>
        <rFont val="宋体"/>
        <family val="0"/>
        <charset val="134"/>
      </rPr>
      <t xml:space="preserve">   (3)</t>
    </r>
    <r>
      <rPr>
        <sz val="12"/>
        <rFont val="Noto Sans"/>
        <family val="2"/>
      </rPr>
      <t xml:space="preserve">其他资金来源</t>
    </r>
  </si>
  <si>
    <t xml:space="preserve">        定金及预收款</t>
  </si>
  <si>
    <t xml:space="preserve">        个人按揭贷款</t>
  </si>
  <si>
    <t xml:space="preserve">六、本年各项应付款合计</t>
  </si>
  <si>
    <t xml:space="preserve">      工程款</t>
  </si>
  <si>
    <t xml:space="preserve">七、其他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规划占地面积</t>
    </r>
  </si>
  <si>
    <t xml:space="preserve">平方米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规划建筑面积</t>
    </r>
  </si>
  <si>
    <t xml:space="preserve">     住宅</t>
  </si>
  <si>
    <t xml:space="preserve">     商业营业用房</t>
  </si>
  <si>
    <t xml:space="preserve">     办公楼</t>
  </si>
  <si>
    <t xml:space="preserve">     其他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规划住宅套数</t>
    </r>
  </si>
  <si>
    <t xml:space="preserve">套</t>
  </si>
  <si>
    <r>
      <rPr>
        <sz val="12"/>
        <rFont val="宋体"/>
        <family val="0"/>
        <charset val="134"/>
      </rPr>
      <t xml:space="preserve">     90</t>
    </r>
    <r>
      <rPr>
        <sz val="12"/>
        <rFont val="Noto Sans"/>
        <family val="2"/>
      </rPr>
      <t xml:space="preserve">平方米以下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项目个数</t>
    </r>
  </si>
  <si>
    <t xml:space="preserve">个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待开发土地面积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本年土地购置面积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本年土地成交价款</t>
    </r>
  </si>
  <si>
    <t xml:space="preserve">   拆迁补偿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1" width="9.7"/>
    <col collapsed="false" customWidth="true" hidden="false" outlineLevel="0" max="5" min="5" style="2" width="12.56"/>
    <col collapsed="false" customWidth="false" hidden="false" outlineLevel="0" max="257" min="6" style="1" width="9.14"/>
  </cols>
  <sheetData>
    <row r="1" customFormat="false" ht="45.75" hidden="false" customHeight="true" outlineLevel="0" collapsed="false">
      <c r="A1" s="3" t="s">
        <v>0</v>
      </c>
      <c r="B1" s="3"/>
      <c r="C1" s="3"/>
      <c r="D1" s="3"/>
      <c r="E1" s="3"/>
    </row>
    <row r="2" s="7" customFormat="true" ht="20.1" hidden="false" customHeight="true" outlineLevel="0" collapsed="false">
      <c r="A2" s="4" t="s">
        <v>1</v>
      </c>
      <c r="B2" s="5" t="s">
        <v>2</v>
      </c>
      <c r="C2" s="5" t="n">
        <v>2017</v>
      </c>
      <c r="D2" s="5" t="n">
        <v>2016</v>
      </c>
      <c r="E2" s="6" t="s">
        <v>3</v>
      </c>
    </row>
    <row r="3" s="7" customFormat="true" ht="20.1" hidden="false" customHeight="true" outlineLevel="0" collapsed="false">
      <c r="A3" s="8" t="s">
        <v>4</v>
      </c>
      <c r="B3" s="9" t="s">
        <v>5</v>
      </c>
      <c r="C3" s="10" t="n">
        <v>1379341</v>
      </c>
      <c r="D3" s="10" t="n">
        <v>1289468</v>
      </c>
      <c r="E3" s="11" t="n">
        <f aca="false">ROUND(C3/D3*100-100,2)</f>
        <v>6.97</v>
      </c>
    </row>
    <row r="4" s="7" customFormat="true" ht="20.1" hidden="false" customHeight="true" outlineLevel="0" collapsed="false">
      <c r="A4" s="8" t="s">
        <v>6</v>
      </c>
      <c r="B4" s="9" t="s">
        <v>5</v>
      </c>
      <c r="C4" s="10" t="n">
        <v>1048541</v>
      </c>
      <c r="D4" s="10" t="n">
        <v>941053</v>
      </c>
      <c r="E4" s="11" t="n">
        <f aca="false">ROUND(C4/D4*100-100,2)</f>
        <v>11.42</v>
      </c>
    </row>
    <row r="5" s="7" customFormat="true" ht="20.1" hidden="false" customHeight="true" outlineLevel="0" collapsed="false">
      <c r="A5" s="8" t="s">
        <v>7</v>
      </c>
      <c r="B5" s="9" t="s">
        <v>5</v>
      </c>
      <c r="C5" s="10" t="n">
        <v>177595</v>
      </c>
      <c r="D5" s="10" t="n">
        <v>212184</v>
      </c>
      <c r="E5" s="11" t="n">
        <f aca="false">ROUND(C5/D5*100-100,2)</f>
        <v>-16.3</v>
      </c>
    </row>
    <row r="6" s="7" customFormat="true" ht="20.1" hidden="false" customHeight="true" outlineLevel="0" collapsed="false">
      <c r="A6" s="12" t="s">
        <v>8</v>
      </c>
      <c r="B6" s="9"/>
      <c r="C6" s="10"/>
      <c r="D6" s="10"/>
      <c r="E6" s="11"/>
    </row>
    <row r="7" s="7" customFormat="true" ht="20.1" hidden="false" customHeight="true" outlineLevel="0" collapsed="false">
      <c r="A7" s="13" t="s">
        <v>9</v>
      </c>
      <c r="B7" s="9" t="s">
        <v>5</v>
      </c>
      <c r="C7" s="10" t="n">
        <v>13832</v>
      </c>
      <c r="D7" s="10" t="n">
        <v>17309</v>
      </c>
      <c r="E7" s="11" t="n">
        <f aca="false">ROUND(C7/D7*100-100,2)</f>
        <v>-20.09</v>
      </c>
    </row>
    <row r="8" s="7" customFormat="true" ht="20.1" hidden="false" customHeight="true" outlineLevel="0" collapsed="false">
      <c r="A8" s="13" t="s">
        <v>10</v>
      </c>
      <c r="B8" s="9" t="s">
        <v>5</v>
      </c>
      <c r="C8" s="10" t="n">
        <v>33707</v>
      </c>
      <c r="D8" s="10" t="n">
        <v>17494</v>
      </c>
      <c r="E8" s="11" t="n">
        <f aca="false">ROUND(C8/D8*100-100,2)</f>
        <v>92.68</v>
      </c>
    </row>
    <row r="9" s="7" customFormat="true" ht="20.1" hidden="false" customHeight="true" outlineLevel="0" collapsed="false">
      <c r="A9" s="13" t="s">
        <v>11</v>
      </c>
      <c r="B9" s="9" t="s">
        <v>5</v>
      </c>
      <c r="C9" s="10" t="n">
        <v>130056</v>
      </c>
      <c r="D9" s="10" t="n">
        <v>177381</v>
      </c>
      <c r="E9" s="11" t="n">
        <f aca="false">ROUND(C9/D9*100-100,2)</f>
        <v>-26.68</v>
      </c>
    </row>
    <row r="10" s="7" customFormat="true" ht="20.1" hidden="false" customHeight="true" outlineLevel="0" collapsed="false">
      <c r="A10" s="12" t="s">
        <v>12</v>
      </c>
      <c r="B10" s="9"/>
      <c r="C10" s="10"/>
      <c r="D10" s="10"/>
      <c r="E10" s="11"/>
    </row>
    <row r="11" s="7" customFormat="true" ht="20.1" hidden="false" customHeight="true" outlineLevel="0" collapsed="false">
      <c r="A11" s="13" t="s">
        <v>13</v>
      </c>
      <c r="B11" s="9" t="s">
        <v>5</v>
      </c>
      <c r="C11" s="10" t="n">
        <v>177595</v>
      </c>
      <c r="D11" s="10" t="n">
        <v>212184</v>
      </c>
      <c r="E11" s="11" t="n">
        <f aca="false">ROUND(C11/D11*100-100,2)</f>
        <v>-16.3</v>
      </c>
    </row>
    <row r="12" s="7" customFormat="true" ht="20.1" hidden="false" customHeight="true" outlineLevel="0" collapsed="false">
      <c r="A12" s="13" t="s">
        <v>14</v>
      </c>
      <c r="B12" s="9" t="s">
        <v>5</v>
      </c>
      <c r="C12" s="10" t="n">
        <v>142756</v>
      </c>
      <c r="D12" s="10" t="n">
        <v>136666</v>
      </c>
      <c r="E12" s="11" t="n">
        <f aca="false">ROUND(C12/D12*100-100,2)</f>
        <v>4.46</v>
      </c>
    </row>
    <row r="13" s="7" customFormat="true" ht="20.1" hidden="false" customHeight="true" outlineLevel="0" collapsed="false">
      <c r="A13" s="13" t="s">
        <v>15</v>
      </c>
      <c r="B13" s="9" t="s">
        <v>5</v>
      </c>
      <c r="C13" s="10" t="n">
        <v>8359</v>
      </c>
      <c r="D13" s="10" t="n">
        <v>71</v>
      </c>
      <c r="E13" s="11" t="n">
        <f aca="false">ROUND(C13/D13*100-100,2)</f>
        <v>11673.24</v>
      </c>
    </row>
    <row r="14" s="7" customFormat="true" ht="20.1" hidden="false" customHeight="true" outlineLevel="0" collapsed="false">
      <c r="A14" s="13" t="s">
        <v>16</v>
      </c>
      <c r="B14" s="9" t="s">
        <v>5</v>
      </c>
      <c r="C14" s="10" t="n">
        <v>134397</v>
      </c>
      <c r="D14" s="10" t="n">
        <v>136595</v>
      </c>
      <c r="E14" s="11" t="n">
        <f aca="false">ROUND(C14/D14*100-100,2)</f>
        <v>-1.61</v>
      </c>
    </row>
    <row r="15" s="7" customFormat="true" ht="20.1" hidden="false" customHeight="true" outlineLevel="0" collapsed="false">
      <c r="A15" s="13" t="s">
        <v>17</v>
      </c>
      <c r="B15" s="9" t="s">
        <v>5</v>
      </c>
      <c r="C15" s="10" t="n">
        <v>34839</v>
      </c>
      <c r="D15" s="10" t="n">
        <v>75518</v>
      </c>
      <c r="E15" s="11" t="n">
        <f aca="false">ROUND(C15/D15*100-100,2)</f>
        <v>-53.87</v>
      </c>
    </row>
    <row r="16" s="7" customFormat="true" ht="20.1" hidden="false" customHeight="true" outlineLevel="0" collapsed="false">
      <c r="A16" s="13" t="s">
        <v>18</v>
      </c>
      <c r="B16" s="9" t="s">
        <v>5</v>
      </c>
      <c r="C16" s="10" t="n">
        <v>34839</v>
      </c>
      <c r="D16" s="10" t="n">
        <v>70045</v>
      </c>
      <c r="E16" s="11" t="n">
        <f aca="false">ROUND(C16/D16*100-100,2)</f>
        <v>-50.26</v>
      </c>
    </row>
    <row r="17" s="7" customFormat="true" ht="20.1" hidden="false" customHeight="true" outlineLevel="0" collapsed="false">
      <c r="A17" s="12" t="s">
        <v>19</v>
      </c>
      <c r="B17" s="9"/>
      <c r="C17" s="10"/>
      <c r="D17" s="10"/>
      <c r="E17" s="11"/>
    </row>
    <row r="18" s="7" customFormat="true" ht="20.1" hidden="false" customHeight="true" outlineLevel="0" collapsed="false">
      <c r="A18" s="13" t="s">
        <v>20</v>
      </c>
      <c r="B18" s="9" t="s">
        <v>5</v>
      </c>
      <c r="C18" s="10" t="n">
        <v>122930</v>
      </c>
      <c r="D18" s="10" t="n">
        <v>136031</v>
      </c>
      <c r="E18" s="11" t="n">
        <f aca="false">ROUND(C18/D18*100-100,2)</f>
        <v>-9.63</v>
      </c>
    </row>
    <row r="19" s="7" customFormat="true" ht="20.1" hidden="false" customHeight="true" outlineLevel="0" collapsed="false">
      <c r="A19" s="13" t="s">
        <v>21</v>
      </c>
      <c r="B19" s="9" t="s">
        <v>5</v>
      </c>
      <c r="C19" s="10" t="n">
        <v>15508</v>
      </c>
      <c r="D19" s="10" t="n">
        <v>29035</v>
      </c>
      <c r="E19" s="11" t="n">
        <f aca="false">ROUND(C19/D19*100-100,2)</f>
        <v>-46.59</v>
      </c>
    </row>
    <row r="20" s="7" customFormat="true" ht="20.1" hidden="false" customHeight="true" outlineLevel="0" collapsed="false">
      <c r="A20" s="13" t="s">
        <v>22</v>
      </c>
      <c r="B20" s="9" t="s">
        <v>5</v>
      </c>
      <c r="C20" s="10" t="n">
        <v>298</v>
      </c>
      <c r="D20" s="10" t="n">
        <v>507</v>
      </c>
      <c r="E20" s="11" t="n">
        <f aca="false">ROUND(C20/D20*100-100,2)</f>
        <v>-41.22</v>
      </c>
    </row>
    <row r="21" s="7" customFormat="true" ht="20.1" hidden="false" customHeight="true" outlineLevel="0" collapsed="false">
      <c r="A21" s="13" t="s">
        <v>23</v>
      </c>
      <c r="B21" s="9" t="s">
        <v>5</v>
      </c>
      <c r="C21" s="10" t="n">
        <v>38859</v>
      </c>
      <c r="D21" s="10" t="n">
        <v>46611</v>
      </c>
      <c r="E21" s="11" t="n">
        <f aca="false">ROUND(C21/D21*100-100,2)</f>
        <v>-16.63</v>
      </c>
    </row>
    <row r="22" s="7" customFormat="true" ht="20.1" hidden="false" customHeight="true" outlineLevel="0" collapsed="false">
      <c r="A22" s="13" t="s">
        <v>24</v>
      </c>
      <c r="B22" s="9" t="s">
        <v>5</v>
      </c>
      <c r="C22" s="10" t="n">
        <v>34472</v>
      </c>
      <c r="D22" s="10" t="n">
        <v>43152</v>
      </c>
      <c r="E22" s="11" t="n">
        <f aca="false">ROUND(C22/D22*100-100,2)</f>
        <v>-20.11</v>
      </c>
    </row>
    <row r="23" s="7" customFormat="true" ht="20.1" hidden="false" customHeight="true" outlineLevel="0" collapsed="false">
      <c r="A23" s="12" t="s">
        <v>25</v>
      </c>
      <c r="B23" s="9"/>
      <c r="C23" s="10"/>
      <c r="D23" s="14"/>
      <c r="E23" s="11"/>
    </row>
    <row r="24" s="7" customFormat="true" ht="20.1" hidden="false" customHeight="true" outlineLevel="0" collapsed="false">
      <c r="A24" s="13" t="s">
        <v>26</v>
      </c>
      <c r="B24" s="9" t="s">
        <v>5</v>
      </c>
      <c r="C24" s="10" t="n">
        <v>116007</v>
      </c>
      <c r="D24" s="10" t="n">
        <v>131626</v>
      </c>
      <c r="E24" s="11" t="n">
        <f aca="false">ROUND(C24/D24*100-100,2)</f>
        <v>-11.87</v>
      </c>
    </row>
    <row r="25" s="7" customFormat="true" ht="20.1" hidden="false" customHeight="true" outlineLevel="0" collapsed="false">
      <c r="A25" s="12" t="s">
        <v>27</v>
      </c>
      <c r="B25" s="9" t="s">
        <v>5</v>
      </c>
      <c r="C25" s="10" t="n">
        <v>17597</v>
      </c>
      <c r="D25" s="10" t="n">
        <v>35847</v>
      </c>
      <c r="E25" s="11" t="n">
        <f aca="false">ROUND(C25/D25*100-100,2)</f>
        <v>-50.91</v>
      </c>
    </row>
    <row r="26" s="7" customFormat="true" ht="20.1" hidden="false" customHeight="true" outlineLevel="0" collapsed="false">
      <c r="A26" s="12" t="s">
        <v>28</v>
      </c>
      <c r="B26" s="9" t="s">
        <v>5</v>
      </c>
      <c r="C26" s="10" t="n">
        <v>87829</v>
      </c>
      <c r="D26" s="10" t="n">
        <v>78115</v>
      </c>
      <c r="E26" s="11" t="n">
        <f aca="false">ROUND(C26/D26*100-100,2)</f>
        <v>12.44</v>
      </c>
    </row>
    <row r="27" s="7" customFormat="true" ht="20.1" hidden="false" customHeight="true" outlineLevel="0" collapsed="false">
      <c r="A27" s="12" t="s">
        <v>29</v>
      </c>
      <c r="B27" s="9" t="s">
        <v>5</v>
      </c>
      <c r="C27" s="10" t="n">
        <v>10581</v>
      </c>
      <c r="D27" s="10" t="n">
        <v>17664</v>
      </c>
      <c r="E27" s="11" t="n">
        <f aca="false">ROUND(C27/D27*100-100,2)</f>
        <v>-40.1</v>
      </c>
    </row>
    <row r="28" s="7" customFormat="true" ht="20.1" hidden="false" customHeight="true" outlineLevel="0" collapsed="false">
      <c r="A28" s="13" t="s">
        <v>30</v>
      </c>
      <c r="B28" s="9" t="s">
        <v>5</v>
      </c>
      <c r="C28" s="10" t="n">
        <v>1325</v>
      </c>
      <c r="D28" s="10" t="n">
        <v>8126</v>
      </c>
      <c r="E28" s="11" t="n">
        <f aca="false">ROUND(C28/D28*100-100,2)</f>
        <v>-83.69</v>
      </c>
    </row>
    <row r="29" s="7" customFormat="true" ht="20.1" hidden="false" customHeight="true" outlineLevel="0" collapsed="false">
      <c r="A29" s="13" t="s">
        <v>31</v>
      </c>
      <c r="B29" s="9" t="s">
        <v>5</v>
      </c>
      <c r="C29" s="10" t="n">
        <v>2177</v>
      </c>
      <c r="D29" s="10" t="n">
        <v>1952</v>
      </c>
      <c r="E29" s="11" t="n">
        <f aca="false">ROUND(C29/D29*100-100,2)</f>
        <v>11.53</v>
      </c>
    </row>
    <row r="30" s="7" customFormat="true" ht="20.1" hidden="false" customHeight="true" outlineLevel="0" collapsed="false">
      <c r="A30" s="13" t="s">
        <v>32</v>
      </c>
      <c r="B30" s="9" t="s">
        <v>5</v>
      </c>
      <c r="C30" s="10" t="n">
        <v>26815</v>
      </c>
      <c r="D30" s="10" t="n">
        <v>34008</v>
      </c>
      <c r="E30" s="11" t="n">
        <f aca="false">ROUND(C30/D30*100-100,2)</f>
        <v>-21.15</v>
      </c>
    </row>
    <row r="31" s="7" customFormat="true" ht="20.1" hidden="false" customHeight="true" outlineLevel="0" collapsed="false">
      <c r="A31" s="13" t="s">
        <v>33</v>
      </c>
      <c r="B31" s="9" t="s">
        <v>5</v>
      </c>
      <c r="C31" s="10" t="n">
        <v>32596</v>
      </c>
      <c r="D31" s="10" t="n">
        <v>44598</v>
      </c>
      <c r="E31" s="11" t="n">
        <f aca="false">ROUND(C31/D31*100-100,2)</f>
        <v>-26.91</v>
      </c>
    </row>
    <row r="32" s="7" customFormat="true" ht="20.1" hidden="false" customHeight="true" outlineLevel="0" collapsed="false">
      <c r="A32" s="8" t="s">
        <v>34</v>
      </c>
      <c r="B32" s="9" t="s">
        <v>5</v>
      </c>
      <c r="C32" s="10" t="n">
        <v>110222</v>
      </c>
      <c r="D32" s="10" t="n">
        <v>90551</v>
      </c>
      <c r="E32" s="11" t="n">
        <f aca="false">ROUND(C32/D32*100-100,2)</f>
        <v>21.72</v>
      </c>
    </row>
    <row r="33" s="7" customFormat="true" ht="20.1" hidden="false" customHeight="true" outlineLevel="0" collapsed="false">
      <c r="A33" s="8" t="s">
        <v>35</v>
      </c>
      <c r="B33" s="9"/>
      <c r="C33" s="10"/>
      <c r="D33" s="10"/>
      <c r="E33" s="11"/>
    </row>
    <row r="34" s="7" customFormat="true" ht="20.1" hidden="false" customHeight="true" outlineLevel="0" collapsed="false">
      <c r="A34" s="12" t="s">
        <v>36</v>
      </c>
      <c r="B34" s="9" t="s">
        <v>5</v>
      </c>
      <c r="C34" s="10" t="n">
        <v>108480</v>
      </c>
      <c r="D34" s="10" t="n">
        <v>128412</v>
      </c>
      <c r="E34" s="11" t="n">
        <f aca="false">ROUND(C34/D34*100-100,2)</f>
        <v>-15.52</v>
      </c>
    </row>
    <row r="35" s="7" customFormat="true" ht="20.1" hidden="false" customHeight="true" outlineLevel="0" collapsed="false">
      <c r="A35" s="12" t="s">
        <v>37</v>
      </c>
      <c r="B35" s="9" t="s">
        <v>5</v>
      </c>
      <c r="C35" s="10" t="n">
        <v>250804</v>
      </c>
      <c r="D35" s="10" t="n">
        <v>273828</v>
      </c>
      <c r="E35" s="11" t="n">
        <f aca="false">ROUND(C35/D35*100-100,2)</f>
        <v>-8.41</v>
      </c>
    </row>
    <row r="36" s="7" customFormat="true" ht="20.1" hidden="false" customHeight="true" outlineLevel="0" collapsed="false">
      <c r="A36" s="12" t="s">
        <v>38</v>
      </c>
      <c r="B36" s="9" t="s">
        <v>5</v>
      </c>
      <c r="C36" s="10" t="n">
        <v>5402</v>
      </c>
      <c r="D36" s="10" t="n">
        <v>10000</v>
      </c>
      <c r="E36" s="11" t="n">
        <f aca="false">ROUND(C36/D36*100-100,2)</f>
        <v>-45.98</v>
      </c>
    </row>
    <row r="37" s="7" customFormat="true" ht="20.1" hidden="false" customHeight="true" outlineLevel="0" collapsed="false">
      <c r="A37" s="13" t="s">
        <v>39</v>
      </c>
      <c r="B37" s="9" t="s">
        <v>5</v>
      </c>
      <c r="C37" s="10" t="n">
        <v>5402</v>
      </c>
      <c r="D37" s="10" t="n">
        <v>10000</v>
      </c>
      <c r="E37" s="11" t="n">
        <f aca="false">ROUND(C37/D37*100-100,2)</f>
        <v>-45.98</v>
      </c>
    </row>
    <row r="38" s="7" customFormat="true" ht="20.1" hidden="false" customHeight="true" outlineLevel="0" collapsed="false">
      <c r="A38" s="12" t="s">
        <v>40</v>
      </c>
      <c r="B38" s="9" t="s">
        <v>5</v>
      </c>
      <c r="C38" s="10" t="n">
        <v>80186</v>
      </c>
      <c r="D38" s="10" t="n">
        <v>99767</v>
      </c>
      <c r="E38" s="11" t="n">
        <f aca="false">ROUND(C38/D38*100-100,2)</f>
        <v>-19.63</v>
      </c>
    </row>
    <row r="39" s="7" customFormat="true" ht="20.1" hidden="false" customHeight="true" outlineLevel="0" collapsed="false">
      <c r="A39" s="12" t="s">
        <v>41</v>
      </c>
      <c r="B39" s="9" t="s">
        <v>5</v>
      </c>
      <c r="C39" s="10" t="n">
        <v>165216</v>
      </c>
      <c r="D39" s="10" t="n">
        <v>164061</v>
      </c>
      <c r="E39" s="11" t="n">
        <f aca="false">ROUND(C39/D39*100-100,2)</f>
        <v>0.7</v>
      </c>
    </row>
    <row r="40" s="7" customFormat="true" ht="20.1" hidden="false" customHeight="true" outlineLevel="0" collapsed="false">
      <c r="A40" s="13" t="s">
        <v>42</v>
      </c>
      <c r="B40" s="9" t="s">
        <v>5</v>
      </c>
      <c r="C40" s="10" t="n">
        <v>129243</v>
      </c>
      <c r="D40" s="10" t="n">
        <v>125732</v>
      </c>
      <c r="E40" s="11" t="n">
        <f aca="false">ROUND(C40/D40*100-100,2)</f>
        <v>2.79</v>
      </c>
    </row>
    <row r="41" s="7" customFormat="true" ht="20.1" hidden="false" customHeight="true" outlineLevel="0" collapsed="false">
      <c r="A41" s="13" t="s">
        <v>43</v>
      </c>
      <c r="B41" s="9" t="s">
        <v>5</v>
      </c>
      <c r="C41" s="10" t="n">
        <v>27931</v>
      </c>
      <c r="D41" s="10" t="n">
        <v>21601</v>
      </c>
      <c r="E41" s="11" t="n">
        <f aca="false">ROUND(C41/D41*100-100,2)</f>
        <v>29.3</v>
      </c>
    </row>
    <row r="42" s="7" customFormat="true" ht="20.1" hidden="false" customHeight="true" outlineLevel="0" collapsed="false">
      <c r="A42" s="8" t="s">
        <v>44</v>
      </c>
      <c r="B42" s="9" t="s">
        <v>5</v>
      </c>
      <c r="C42" s="10" t="n">
        <v>70629</v>
      </c>
      <c r="D42" s="10" t="n">
        <v>98799</v>
      </c>
      <c r="E42" s="11" t="n">
        <f aca="false">ROUND(C42/D42*100-100,2)</f>
        <v>-28.51</v>
      </c>
    </row>
    <row r="43" s="7" customFormat="true" ht="20.1" hidden="false" customHeight="true" outlineLevel="0" collapsed="false">
      <c r="A43" s="8" t="s">
        <v>45</v>
      </c>
      <c r="B43" s="9" t="s">
        <v>5</v>
      </c>
      <c r="C43" s="10" t="n">
        <v>35352</v>
      </c>
      <c r="D43" s="10" t="n">
        <v>53100</v>
      </c>
      <c r="E43" s="11" t="n">
        <f aca="false">ROUND(C43/D43*100-100,2)</f>
        <v>-33.42</v>
      </c>
    </row>
    <row r="44" s="7" customFormat="true" ht="20.1" hidden="false" customHeight="true" outlineLevel="0" collapsed="false">
      <c r="A44" s="8" t="s">
        <v>46</v>
      </c>
      <c r="B44" s="9"/>
      <c r="C44" s="10"/>
      <c r="D44" s="10"/>
      <c r="E44" s="11"/>
    </row>
    <row r="45" s="7" customFormat="true" ht="20.1" hidden="false" customHeight="true" outlineLevel="0" collapsed="false">
      <c r="A45" s="12" t="s">
        <v>47</v>
      </c>
      <c r="B45" s="9" t="s">
        <v>48</v>
      </c>
      <c r="C45" s="10" t="n">
        <v>4267530</v>
      </c>
      <c r="D45" s="10" t="n">
        <v>4174221</v>
      </c>
      <c r="E45" s="11" t="n">
        <f aca="false">ROUND(C45/D45*100-100,2)</f>
        <v>2.24</v>
      </c>
    </row>
    <row r="46" s="7" customFormat="true" ht="20.1" hidden="false" customHeight="true" outlineLevel="0" collapsed="false">
      <c r="A46" s="12" t="s">
        <v>49</v>
      </c>
      <c r="B46" s="9" t="s">
        <v>48</v>
      </c>
      <c r="C46" s="10" t="n">
        <v>7362951</v>
      </c>
      <c r="D46" s="10" t="n">
        <v>7278141</v>
      </c>
      <c r="E46" s="11" t="n">
        <f aca="false">ROUND(C46/D46*100-100,2)</f>
        <v>1.17</v>
      </c>
    </row>
    <row r="47" s="7" customFormat="true" ht="20.1" hidden="false" customHeight="true" outlineLevel="0" collapsed="false">
      <c r="A47" s="13" t="s">
        <v>50</v>
      </c>
      <c r="B47" s="9" t="s">
        <v>48</v>
      </c>
      <c r="C47" s="10" t="n">
        <v>4875049</v>
      </c>
      <c r="D47" s="10" t="n">
        <v>4803551</v>
      </c>
      <c r="E47" s="11" t="n">
        <f aca="false">ROUND(C47/D47*100-100,2)</f>
        <v>1.49</v>
      </c>
    </row>
    <row r="48" s="7" customFormat="true" ht="20.1" hidden="false" customHeight="true" outlineLevel="0" collapsed="false">
      <c r="A48" s="13" t="s">
        <v>51</v>
      </c>
      <c r="B48" s="9" t="s">
        <v>48</v>
      </c>
      <c r="C48" s="10" t="n">
        <v>1349269</v>
      </c>
      <c r="D48" s="10" t="n">
        <v>1378376</v>
      </c>
      <c r="E48" s="11" t="n">
        <f aca="false">ROUND(C48/D48*100-100,2)</f>
        <v>-2.11</v>
      </c>
    </row>
    <row r="49" s="7" customFormat="true" ht="20.1" hidden="false" customHeight="true" outlineLevel="0" collapsed="false">
      <c r="A49" s="13" t="s">
        <v>52</v>
      </c>
      <c r="B49" s="9" t="s">
        <v>48</v>
      </c>
      <c r="C49" s="10" t="n">
        <v>139168</v>
      </c>
      <c r="D49" s="10" t="n">
        <v>139272</v>
      </c>
      <c r="E49" s="11" t="n">
        <f aca="false">ROUND(C49/D49*100-100,2)</f>
        <v>-0.07</v>
      </c>
    </row>
    <row r="50" s="7" customFormat="true" ht="20.1" hidden="false" customHeight="true" outlineLevel="0" collapsed="false">
      <c r="A50" s="13" t="s">
        <v>53</v>
      </c>
      <c r="B50" s="9" t="s">
        <v>48</v>
      </c>
      <c r="C50" s="10" t="n">
        <v>999465</v>
      </c>
      <c r="D50" s="10" t="n">
        <v>956942</v>
      </c>
      <c r="E50" s="11" t="n">
        <f aca="false">ROUND(C50/D50*100-100,2)</f>
        <v>4.44</v>
      </c>
    </row>
    <row r="51" s="7" customFormat="true" ht="20.1" hidden="false" customHeight="true" outlineLevel="0" collapsed="false">
      <c r="A51" s="12" t="s">
        <v>54</v>
      </c>
      <c r="B51" s="9" t="s">
        <v>55</v>
      </c>
      <c r="C51" s="10" t="n">
        <v>43770</v>
      </c>
      <c r="D51" s="10" t="n">
        <v>42738</v>
      </c>
      <c r="E51" s="11" t="n">
        <f aca="false">ROUND(C51/D51*100-100,2)</f>
        <v>2.41</v>
      </c>
    </row>
    <row r="52" s="7" customFormat="true" ht="20.1" hidden="false" customHeight="true" outlineLevel="0" collapsed="false">
      <c r="A52" s="12" t="s">
        <v>56</v>
      </c>
      <c r="B52" s="9" t="s">
        <v>55</v>
      </c>
      <c r="C52" s="10" t="n">
        <v>14970</v>
      </c>
      <c r="D52" s="10" t="n">
        <v>15937</v>
      </c>
      <c r="E52" s="11" t="n">
        <f aca="false">ROUND(C52/D52*100-100,2)</f>
        <v>-6.07</v>
      </c>
    </row>
    <row r="53" s="7" customFormat="true" ht="20.1" hidden="false" customHeight="true" outlineLevel="0" collapsed="false">
      <c r="A53" s="12" t="s">
        <v>29</v>
      </c>
      <c r="B53" s="9" t="s">
        <v>55</v>
      </c>
      <c r="C53" s="10" t="n">
        <v>3381</v>
      </c>
      <c r="D53" s="10" t="n">
        <v>3368</v>
      </c>
      <c r="E53" s="11" t="n">
        <f aca="false">ROUND(C53/D53*100-100,2)</f>
        <v>0.39</v>
      </c>
    </row>
    <row r="54" s="7" customFormat="true" ht="20.1" hidden="false" customHeight="true" outlineLevel="0" collapsed="false">
      <c r="A54" s="13" t="s">
        <v>30</v>
      </c>
      <c r="B54" s="9" t="s">
        <v>55</v>
      </c>
      <c r="C54" s="10" t="n">
        <v>58</v>
      </c>
      <c r="D54" s="10" t="n">
        <v>58</v>
      </c>
      <c r="E54" s="11"/>
    </row>
    <row r="55" s="7" customFormat="true" ht="20.1" hidden="false" customHeight="true" outlineLevel="0" collapsed="false">
      <c r="A55" s="12" t="s">
        <v>57</v>
      </c>
      <c r="B55" s="9" t="s">
        <v>58</v>
      </c>
      <c r="C55" s="10" t="n">
        <v>70</v>
      </c>
      <c r="D55" s="10" t="n">
        <v>69</v>
      </c>
      <c r="E55" s="11" t="n">
        <f aca="false">ROUND(C55/D55*100-100,2)</f>
        <v>1.45</v>
      </c>
    </row>
    <row r="56" s="7" customFormat="true" ht="20.1" hidden="false" customHeight="true" outlineLevel="0" collapsed="false">
      <c r="A56" s="12" t="s">
        <v>59</v>
      </c>
      <c r="B56" s="9" t="s">
        <v>48</v>
      </c>
      <c r="C56" s="10" t="n">
        <v>90272</v>
      </c>
      <c r="D56" s="10" t="n">
        <v>90272</v>
      </c>
      <c r="E56" s="11"/>
    </row>
    <row r="57" s="7" customFormat="true" ht="20.1" hidden="false" customHeight="true" outlineLevel="0" collapsed="false">
      <c r="A57" s="12" t="s">
        <v>60</v>
      </c>
      <c r="B57" s="9" t="s">
        <v>48</v>
      </c>
      <c r="C57" s="10" t="n">
        <v>64831</v>
      </c>
      <c r="D57" s="10" t="n">
        <v>141254</v>
      </c>
      <c r="E57" s="11" t="n">
        <f aca="false">ROUND(C57/D57*100-100,2)</f>
        <v>-54.1</v>
      </c>
    </row>
    <row r="58" s="7" customFormat="true" ht="20.1" hidden="false" customHeight="true" outlineLevel="0" collapsed="false">
      <c r="A58" s="12" t="s">
        <v>61</v>
      </c>
      <c r="B58" s="9" t="s">
        <v>5</v>
      </c>
      <c r="C58" s="10" t="n">
        <v>8016</v>
      </c>
      <c r="D58" s="10" t="n">
        <v>18041</v>
      </c>
      <c r="E58" s="11" t="n">
        <f aca="false">ROUND(C58/D58*100-100,2)</f>
        <v>-55.57</v>
      </c>
    </row>
    <row r="59" s="7" customFormat="true" ht="20.1" hidden="false" customHeight="true" outlineLevel="0" collapsed="false">
      <c r="A59" s="15" t="s">
        <v>62</v>
      </c>
      <c r="B59" s="16" t="s">
        <v>5</v>
      </c>
      <c r="C59" s="17" t="n">
        <v>2</v>
      </c>
      <c r="D59" s="17" t="n">
        <v>1904</v>
      </c>
      <c r="E59" s="18" t="n">
        <f aca="false">ROUND(C59/D59*100-100,2)</f>
        <v>-99.89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李华-win7</cp:lastModifiedBy>
  <cp:lastPrinted>2018-08-14T02:35:11Z</cp:lastPrinted>
  <dcterms:modified xsi:type="dcterms:W3CDTF">2018-08-15T06:14:56Z</dcterms:modified>
  <cp:revision>0</cp:revision>
  <dc:subject/>
  <dc:title/>
</cp:coreProperties>
</file>